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Excel_BuiltIn__FilterDatabase" vbProcedure="false">Analysis!$A$2:$B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6" authorId="0">
      <text>
        <r>
          <rPr>
            <b val="true"/>
            <sz val="8"/>
            <color rgb="FF000000"/>
            <rFont val="Tahoma"/>
            <family val="0"/>
          </rPr>
          <t xml:space="preserve">OIT: </t>
        </r>
        <r>
          <rPr>
            <sz val="8"/>
            <color rgb="FF000000"/>
            <rFont val="Tahoma"/>
            <family val="2"/>
          </rPr>
          <t xml:space="preserve">462,211.20 = Cost to create iTeach/iLearn PD.  Per school calculations takes the total cost divided by the number of participants per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24</xdr:row>
                <xdr:rowOff>7</xdr:rowOff>
              </xdr:from>
              <xdr:to>
                <xdr:col>42</xdr:col>
                <xdr:colOff>7</xdr:colOff>
                <xdr:row>32</xdr:row>
                <xdr:rowOff>17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10"/>
            <color rgb="FF000000"/>
            <rFont val="Tahoma"/>
            <family val="2"/>
          </rPr>
          <t xml:space="preserve">Where would it make sense to get an average cost per person for training? 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1</xdr:row>
                <xdr:rowOff>16</xdr:rowOff>
              </xdr:from>
              <xdr:to>
                <xdr:col>53</xdr:col>
                <xdr:colOff>0</xdr:colOff>
                <xdr:row>2</xdr:row>
                <xdr:rowOff>-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52">
  <si>
    <t xml:space="preserve"> iTiL Staff</t>
  </si>
  <si>
    <t xml:space="preserve">         OIT Reported iTiL Staff</t>
  </si>
  <si>
    <t xml:space="preserve">      School Reported iTiL Staff</t>
  </si>
  <si>
    <t xml:space="preserve">             Hours of School-Reported PD Received</t>
  </si>
  <si>
    <t xml:space="preserve">Percentage of School-Reported Professional Development Received</t>
  </si>
  <si>
    <t xml:space="preserve">PD Creation Cost</t>
  </si>
  <si>
    <t xml:space="preserve"> </t>
  </si>
  <si>
    <t xml:space="preserve">                PD Cost SY 05/06 </t>
  </si>
  <si>
    <t xml:space="preserve">     Projected Budget SY 06/07</t>
  </si>
  <si>
    <t xml:space="preserve">PD Totals SY 05/06</t>
  </si>
  <si>
    <t xml:space="preserve">Projected Totals SY 06/07</t>
  </si>
  <si>
    <t xml:space="preserve">Projected Total Cost of Training through SY 06/07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Round 1 Deployment - Grade 6 (2005)</t>
  </si>
  <si>
    <t xml:space="preserve">Round 2 Deployment - Grade 7 (2006)</t>
  </si>
  <si>
    <t xml:space="preserve">Round 3 Deployment Grade 8 - Core Curriculum Teachers Admins (2007)</t>
  </si>
  <si>
    <t xml:space="preserve">Round 3 Deployment Grade 8- Non-Core Curriculum Teachers 2007</t>
  </si>
  <si>
    <t xml:space="preserve">Total Number Round 1 and 2 Deployment </t>
  </si>
  <si>
    <t xml:space="preserve">Total Round 3 Deployment</t>
  </si>
  <si>
    <t xml:space="preserve">Total iTiL Deployment</t>
  </si>
  <si>
    <t xml:space="preserve">Total iTiL Staff</t>
  </si>
  <si>
    <t xml:space="preserve">Administrators</t>
  </si>
  <si>
    <t xml:space="preserve">Non Admin or Teacher with Laptop</t>
  </si>
  <si>
    <t xml:space="preserve">Total Teachers</t>
  </si>
  <si>
    <t xml:space="preserve">Core Teachers</t>
  </si>
  <si>
    <t xml:space="preserve">Non Core Teachers</t>
  </si>
  <si>
    <t xml:space="preserve">Total Staff with OOTB</t>
  </si>
  <si>
    <t xml:space="preserve">Total staff without OOTB</t>
  </si>
  <si>
    <t xml:space="preserve">Total hours of PD received by staff with laptops</t>
  </si>
  <si>
    <t xml:space="preserve">Total hours of essential PD received by staff with laptops</t>
  </si>
  <si>
    <t xml:space="preserve">Average hours of PD received by staff with laptops</t>
  </si>
  <si>
    <t xml:space="preserve">Average hours of Essential PD received by staff with laptops</t>
  </si>
  <si>
    <t xml:space="preserve">Total hours of essential PD possible for staff with laptops</t>
  </si>
  <si>
    <t xml:space="preserve">Total hours of essential PD possible for school</t>
  </si>
  <si>
    <t xml:space="preserve">%of essential PD complete by Grade 6 core teachers</t>
  </si>
  <si>
    <t xml:space="preserve">%of essential PD complete by Grade 7 core teachers</t>
  </si>
  <si>
    <t xml:space="preserve">%of essential PD complete by Grade 8 core teachers</t>
  </si>
  <si>
    <t xml:space="preserve">%of essential PD complete by all core teachers</t>
  </si>
  <si>
    <t xml:space="preserve">%of essential PD completed grade 6 non core teachers</t>
  </si>
  <si>
    <t xml:space="preserve">%of essential PD completed by all non core teachers</t>
  </si>
  <si>
    <t xml:space="preserve">%of essential PD completed by all teachers</t>
  </si>
  <si>
    <t xml:space="preserve">%of essential PD complete by staff with laptops</t>
  </si>
  <si>
    <t xml:space="preserve">%of essential PD completed by total staff</t>
  </si>
  <si>
    <t xml:space="preserve">Total repeated class hours</t>
  </si>
  <si>
    <t xml:space="preserve">PD Creation and Development</t>
  </si>
  <si>
    <t xml:space="preserve">ProTraxx Reported Train the Trainer Cost Summer 05</t>
  </si>
  <si>
    <t xml:space="preserve">ProTraxx Reported Training Cost Summer 05</t>
  </si>
  <si>
    <t xml:space="preserve">ProTraxx Reported Train the Trainer Cost SY 05/06</t>
  </si>
  <si>
    <t xml:space="preserve">School Reported Train the Trainer Cost SY 05/06</t>
  </si>
  <si>
    <t xml:space="preserve">ProTraxx Reported School PD Cost SY 05/06</t>
  </si>
  <si>
    <t xml:space="preserve">School Reported PD Cost SY 05/06</t>
  </si>
  <si>
    <t xml:space="preserve">ProTraxx Reported Train the Trainer Cost Summer 06</t>
  </si>
  <si>
    <t xml:space="preserve">ProTraxx Reported Training Cost Summer 06</t>
  </si>
  <si>
    <t xml:space="preserve">ProTraxx Reported Train the Trainer Cost SY 05/06 (Not Yet Available)</t>
  </si>
  <si>
    <t xml:space="preserve">School Projected Train the Trainer Budget SY 06/07</t>
  </si>
  <si>
    <t xml:space="preserve">ProTraxx Reported School PD Cost SY 06/07 (Not yet available)</t>
  </si>
  <si>
    <t xml:space="preserve">School Projected PD  Budget SY 06/07</t>
  </si>
  <si>
    <t xml:space="preserve">Total Cost of School Training SY 05/06</t>
  </si>
  <si>
    <t xml:space="preserve">Total Cost of Summer Training SY 05/06</t>
  </si>
  <si>
    <t xml:space="preserve">Total Cost of Training SY 05/06</t>
  </si>
  <si>
    <t xml:space="preserve">Cost of Training Per Person 05/06</t>
  </si>
  <si>
    <t xml:space="preserve">Projected School Training Budget 06/07</t>
  </si>
  <si>
    <t xml:space="preserve">Projected Cost of Training Per Person SY 06/07</t>
  </si>
  <si>
    <t xml:space="preserve">Total Projected Cost of Training through SY 06/07</t>
  </si>
  <si>
    <t xml:space="preserve">Total Projected Cost of Training Per Person trhough SY 06/07</t>
  </si>
  <si>
    <t xml:space="preserve">R1-IS 339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R1-JHS 118</t>
  </si>
  <si>
    <t xml:space="preserve">Cox Giulia</t>
  </si>
  <si>
    <t xml:space="preserve">Gersten Sharon</t>
  </si>
  <si>
    <t xml:space="preserve">Drago Elizabeth</t>
  </si>
  <si>
    <t xml:space="preserve">R2-IS 192</t>
  </si>
  <si>
    <t xml:space="preserve">Vargas Jeanette</t>
  </si>
  <si>
    <t xml:space="preserve">Martin Anthony</t>
  </si>
  <si>
    <t xml:space="preserve">Santana Michelle</t>
  </si>
  <si>
    <t xml:space="preserve">R2-PS 129</t>
  </si>
  <si>
    <t xml:space="preserve">Beasley Yvette</t>
  </si>
  <si>
    <t xml:space="preserve">Aversano Silvio</t>
  </si>
  <si>
    <t xml:space="preserve">R3-JHS 217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Foley George</t>
  </si>
  <si>
    <t xml:space="preserve">Wright Frederick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listein Al</t>
  </si>
  <si>
    <t xml:space="preserve">Ackerman Daniel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Darby Michele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Ramirez Dawn G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Lehrach Jane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Sesti Lorraine</t>
  </si>
  <si>
    <t xml:space="preserve">Martinez Danny</t>
  </si>
  <si>
    <t xml:space="preserve">Bell Malik; Gordon Joan</t>
  </si>
  <si>
    <t xml:space="preserve">D75-PS 140</t>
  </si>
  <si>
    <t xml:space="preserve">Mineroff Martin</t>
  </si>
  <si>
    <t xml:space="preserve">Bynum Sandra Y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0.00"/>
    <numFmt numFmtId="168" formatCode="0.0%"/>
    <numFmt numFmtId="169" formatCode="0.0"/>
    <numFmt numFmtId="170" formatCode="\$#,##0.00"/>
    <numFmt numFmtId="171" formatCode="0.00%"/>
    <numFmt numFmtId="172" formatCode="#,##0.0"/>
    <numFmt numFmtId="173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onx/09X33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7Q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8K2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7K18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0K2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1K28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8K26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7K03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7X15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2M13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5M19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0X11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6M05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75K01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75K14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08X19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2X12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8Q2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9Q2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24Q0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32K16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Final%20Report/19K2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</sheetNames>
    <sheetDataSet>
      <sheetData sheetId="0"/>
      <sheetData sheetId="1">
        <row r="19">
          <cell r="J19">
            <v>1006</v>
          </cell>
        </row>
      </sheetData>
      <sheetData sheetId="2"/>
      <sheetData sheetId="3">
        <row r="201">
          <cell r="D201">
            <v>81</v>
          </cell>
        </row>
        <row r="201">
          <cell r="Q201">
            <v>59</v>
          </cell>
        </row>
        <row r="202">
          <cell r="D202">
            <v>3</v>
          </cell>
        </row>
        <row r="203">
          <cell r="D203">
            <v>0</v>
          </cell>
        </row>
        <row r="203">
          <cell r="P203">
            <v>7</v>
          </cell>
        </row>
        <row r="204">
          <cell r="D204">
            <v>84</v>
          </cell>
        </row>
        <row r="206">
          <cell r="D206">
            <v>29</v>
          </cell>
        </row>
        <row r="207">
          <cell r="D207">
            <v>55</v>
          </cell>
        </row>
        <row r="210">
          <cell r="X210">
            <v>710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1147</v>
          </cell>
        </row>
      </sheetData>
      <sheetData sheetId="2"/>
      <sheetData sheetId="3">
        <row r="201">
          <cell r="D201">
            <v>42</v>
          </cell>
        </row>
        <row r="201">
          <cell r="Q201">
            <v>32</v>
          </cell>
        </row>
        <row r="202">
          <cell r="D202">
            <v>5</v>
          </cell>
        </row>
        <row r="203">
          <cell r="D203">
            <v>1</v>
          </cell>
        </row>
        <row r="203">
          <cell r="P203">
            <v>9</v>
          </cell>
        </row>
        <row r="204">
          <cell r="D204">
            <v>48</v>
          </cell>
        </row>
        <row r="206">
          <cell r="D206">
            <v>48</v>
          </cell>
        </row>
        <row r="207">
          <cell r="D207">
            <v>0</v>
          </cell>
        </row>
        <row r="210">
          <cell r="X210">
            <v>810</v>
          </cell>
        </row>
      </sheetData>
      <sheetData sheetId="4"/>
      <sheetData sheetId="5"/>
      <sheetData sheetId="6"/>
      <sheetData sheetId="7">
        <row r="201">
          <cell r="AS201">
            <v>26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Rates"/>
    </sheetNames>
    <sheetDataSet>
      <sheetData sheetId="0"/>
      <sheetData sheetId="1">
        <row r="19">
          <cell r="J19">
            <v>1066</v>
          </cell>
        </row>
      </sheetData>
      <sheetData sheetId="2"/>
      <sheetData sheetId="3">
        <row r="201">
          <cell r="D201">
            <v>46</v>
          </cell>
        </row>
        <row r="201">
          <cell r="Q201">
            <v>31</v>
          </cell>
        </row>
        <row r="202">
          <cell r="D202">
            <v>4</v>
          </cell>
        </row>
        <row r="203">
          <cell r="D203">
            <v>1</v>
          </cell>
        </row>
        <row r="203">
          <cell r="P203">
            <v>4</v>
          </cell>
        </row>
        <row r="204">
          <cell r="D204">
            <v>51</v>
          </cell>
        </row>
        <row r="206">
          <cell r="D206">
            <v>35</v>
          </cell>
        </row>
        <row r="207">
          <cell r="D207">
            <v>16</v>
          </cell>
        </row>
        <row r="210">
          <cell r="X210">
            <v>642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672</v>
          </cell>
        </row>
      </sheetData>
      <sheetData sheetId="2"/>
      <sheetData sheetId="3">
        <row r="201">
          <cell r="D201">
            <v>32</v>
          </cell>
        </row>
        <row r="201">
          <cell r="Q201">
            <v>34</v>
          </cell>
        </row>
        <row r="202">
          <cell r="D202">
            <v>3</v>
          </cell>
        </row>
        <row r="203">
          <cell r="D203">
            <v>1</v>
          </cell>
        </row>
        <row r="203">
          <cell r="P203">
            <v>5</v>
          </cell>
        </row>
        <row r="204">
          <cell r="D204">
            <v>36</v>
          </cell>
        </row>
        <row r="206">
          <cell r="D206">
            <v>35</v>
          </cell>
        </row>
        <row r="207">
          <cell r="D207">
            <v>1</v>
          </cell>
        </row>
        <row r="210">
          <cell r="X210">
            <v>506</v>
          </cell>
        </row>
      </sheetData>
      <sheetData sheetId="4"/>
      <sheetData sheetId="5"/>
      <sheetData sheetId="6"/>
      <sheetData sheetId="7">
        <row r="201">
          <cell r="AS201">
            <v>37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891.5</v>
          </cell>
        </row>
      </sheetData>
      <sheetData sheetId="2"/>
      <sheetData sheetId="3">
        <row r="201">
          <cell r="D201">
            <v>66</v>
          </cell>
        </row>
        <row r="201">
          <cell r="Q201">
            <v>57</v>
          </cell>
        </row>
        <row r="202">
          <cell r="D202">
            <v>3</v>
          </cell>
        </row>
        <row r="203">
          <cell r="D203">
            <v>1</v>
          </cell>
        </row>
        <row r="203">
          <cell r="P203">
            <v>6</v>
          </cell>
        </row>
        <row r="204">
          <cell r="D204">
            <v>70</v>
          </cell>
        </row>
        <row r="206">
          <cell r="D206">
            <v>43</v>
          </cell>
        </row>
        <row r="207">
          <cell r="D207">
            <v>27</v>
          </cell>
        </row>
        <row r="210">
          <cell r="X210">
            <v>657.5</v>
          </cell>
        </row>
      </sheetData>
      <sheetData sheetId="4"/>
      <sheetData sheetId="5"/>
      <sheetData sheetId="6"/>
      <sheetData sheetId="7">
        <row r="201">
          <cell r="AS201">
            <v>12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</sheetNames>
    <sheetDataSet>
      <sheetData sheetId="0"/>
      <sheetData sheetId="1">
        <row r="19">
          <cell r="J19">
            <v>960</v>
          </cell>
        </row>
      </sheetData>
      <sheetData sheetId="2"/>
      <sheetData sheetId="3">
        <row r="201">
          <cell r="D201">
            <v>81</v>
          </cell>
        </row>
        <row r="201">
          <cell r="Q201">
            <v>53</v>
          </cell>
        </row>
        <row r="202">
          <cell r="D202">
            <v>5</v>
          </cell>
        </row>
        <row r="203">
          <cell r="D203">
            <v>0</v>
          </cell>
        </row>
        <row r="203">
          <cell r="P203">
            <v>16</v>
          </cell>
        </row>
        <row r="204">
          <cell r="D204">
            <v>86</v>
          </cell>
        </row>
        <row r="206">
          <cell r="D206">
            <v>44</v>
          </cell>
        </row>
        <row r="207">
          <cell r="D207">
            <v>42</v>
          </cell>
        </row>
        <row r="210">
          <cell r="X210">
            <v>752</v>
          </cell>
        </row>
      </sheetData>
      <sheetData sheetId="4"/>
      <sheetData sheetId="5"/>
      <sheetData sheetId="6"/>
      <sheetData sheetId="7">
        <row r="201">
          <cell r="AS201">
            <v>4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326</v>
          </cell>
        </row>
      </sheetData>
      <sheetData sheetId="2"/>
      <sheetData sheetId="3">
        <row r="201">
          <cell r="D201">
            <v>17</v>
          </cell>
        </row>
        <row r="201">
          <cell r="Q201">
            <v>11</v>
          </cell>
        </row>
        <row r="202">
          <cell r="D202">
            <v>2</v>
          </cell>
        </row>
        <row r="203">
          <cell r="D203">
            <v>0</v>
          </cell>
        </row>
        <row r="203">
          <cell r="P203">
            <v>3</v>
          </cell>
        </row>
        <row r="204">
          <cell r="D204">
            <v>19</v>
          </cell>
        </row>
        <row r="206">
          <cell r="D206">
            <v>14</v>
          </cell>
        </row>
        <row r="207">
          <cell r="D207">
            <v>5</v>
          </cell>
        </row>
        <row r="210">
          <cell r="X210">
            <v>274</v>
          </cell>
        </row>
      </sheetData>
      <sheetData sheetId="4"/>
      <sheetData sheetId="5"/>
      <sheetData sheetId="6"/>
      <sheetData sheetId="7">
        <row r="201">
          <cell r="AS201">
            <v>2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Rates"/>
    </sheetNames>
    <sheetDataSet>
      <sheetData sheetId="0"/>
      <sheetData sheetId="1">
        <row r="19">
          <cell r="J19">
            <v>670</v>
          </cell>
        </row>
      </sheetData>
      <sheetData sheetId="2"/>
      <sheetData sheetId="3">
        <row r="201">
          <cell r="D201">
            <v>26</v>
          </cell>
        </row>
        <row r="201">
          <cell r="Q201">
            <v>17</v>
          </cell>
        </row>
        <row r="202">
          <cell r="D202">
            <v>2</v>
          </cell>
        </row>
        <row r="203">
          <cell r="D203">
            <v>3</v>
          </cell>
        </row>
        <row r="203">
          <cell r="P203">
            <v>4</v>
          </cell>
        </row>
        <row r="204">
          <cell r="D204">
            <v>31</v>
          </cell>
        </row>
        <row r="206">
          <cell r="D206">
            <v>17</v>
          </cell>
        </row>
        <row r="207">
          <cell r="D207">
            <v>14</v>
          </cell>
        </row>
        <row r="210">
          <cell r="X210">
            <v>436</v>
          </cell>
        </row>
      </sheetData>
      <sheetData sheetId="4"/>
      <sheetData sheetId="5"/>
      <sheetData sheetId="6"/>
      <sheetData sheetId="7">
        <row r="201">
          <cell r="AS201">
            <v>8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396</v>
          </cell>
        </row>
      </sheetData>
      <sheetData sheetId="2"/>
      <sheetData sheetId="3">
        <row r="201">
          <cell r="D201">
            <v>23</v>
          </cell>
        </row>
        <row r="201">
          <cell r="Q201">
            <v>15</v>
          </cell>
        </row>
        <row r="202">
          <cell r="D202">
            <v>2</v>
          </cell>
        </row>
        <row r="203">
          <cell r="D203">
            <v>1</v>
          </cell>
        </row>
        <row r="203">
          <cell r="P203">
            <v>1</v>
          </cell>
        </row>
        <row r="204">
          <cell r="D204">
            <v>26</v>
          </cell>
        </row>
        <row r="206">
          <cell r="D206">
            <v>20</v>
          </cell>
        </row>
        <row r="207">
          <cell r="D207">
            <v>6</v>
          </cell>
        </row>
        <row r="210">
          <cell r="X210">
            <v>312</v>
          </cell>
        </row>
      </sheetData>
      <sheetData sheetId="4"/>
      <sheetData sheetId="5"/>
      <sheetData sheetId="6"/>
      <sheetData sheetId="7">
        <row r="201">
          <cell r="AS201">
            <v>4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1582</v>
          </cell>
        </row>
      </sheetData>
      <sheetData sheetId="2"/>
      <sheetData sheetId="3">
        <row r="201">
          <cell r="D201">
            <v>66</v>
          </cell>
        </row>
        <row r="201">
          <cell r="Q201">
            <v>47</v>
          </cell>
        </row>
        <row r="202">
          <cell r="D202">
            <v>4</v>
          </cell>
        </row>
        <row r="203">
          <cell r="D203">
            <v>5</v>
          </cell>
        </row>
        <row r="203">
          <cell r="P203">
            <v>18</v>
          </cell>
        </row>
        <row r="204">
          <cell r="D204">
            <v>75</v>
          </cell>
        </row>
        <row r="206">
          <cell r="D206">
            <v>26</v>
          </cell>
        </row>
        <row r="207">
          <cell r="D207">
            <v>49</v>
          </cell>
        </row>
        <row r="210">
          <cell r="X210">
            <v>1032</v>
          </cell>
        </row>
      </sheetData>
      <sheetData sheetId="4"/>
      <sheetData sheetId="5"/>
      <sheetData sheetId="6"/>
      <sheetData sheetId="7">
        <row r="201">
          <cell r="AS201">
            <v>3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1123</v>
          </cell>
        </row>
      </sheetData>
      <sheetData sheetId="2"/>
      <sheetData sheetId="3">
        <row r="201">
          <cell r="D201">
            <v>70</v>
          </cell>
        </row>
        <row r="201">
          <cell r="Q201">
            <v>51</v>
          </cell>
        </row>
        <row r="202">
          <cell r="D202">
            <v>3</v>
          </cell>
        </row>
        <row r="203">
          <cell r="D203">
            <v>0</v>
          </cell>
        </row>
        <row r="203">
          <cell r="P203">
            <v>0</v>
          </cell>
        </row>
        <row r="204">
          <cell r="D204">
            <v>73</v>
          </cell>
        </row>
        <row r="206">
          <cell r="D206">
            <v>53</v>
          </cell>
        </row>
        <row r="207">
          <cell r="D207">
            <v>20</v>
          </cell>
        </row>
        <row r="210">
          <cell r="X210">
            <v>806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961</v>
          </cell>
        </row>
      </sheetData>
      <sheetData sheetId="2"/>
      <sheetData sheetId="3">
        <row r="201">
          <cell r="D201">
            <v>99</v>
          </cell>
        </row>
        <row r="201">
          <cell r="Q201">
            <v>83</v>
          </cell>
        </row>
        <row r="202">
          <cell r="D202">
            <v>6</v>
          </cell>
        </row>
        <row r="203">
          <cell r="D203">
            <v>3</v>
          </cell>
        </row>
        <row r="203">
          <cell r="P203">
            <v>15</v>
          </cell>
        </row>
        <row r="204">
          <cell r="D204">
            <v>108</v>
          </cell>
        </row>
        <row r="206">
          <cell r="D206">
            <v>70</v>
          </cell>
        </row>
        <row r="207">
          <cell r="D207">
            <v>38</v>
          </cell>
        </row>
        <row r="210">
          <cell r="X210">
            <v>820</v>
          </cell>
        </row>
      </sheetData>
      <sheetData sheetId="4"/>
      <sheetData sheetId="5"/>
      <sheetData sheetId="6"/>
      <sheetData sheetId="7">
        <row r="201">
          <cell r="AS201">
            <v>18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 "/>
      <sheetName val="SY 06-07"/>
      <sheetName val="SY 07-08"/>
    </sheetNames>
    <sheetDataSet>
      <sheetData sheetId="0"/>
      <sheetData sheetId="1">
        <row r="19">
          <cell r="J19">
            <v>1096</v>
          </cell>
        </row>
      </sheetData>
      <sheetData sheetId="2"/>
      <sheetData sheetId="3">
        <row r="201">
          <cell r="D201">
            <v>58</v>
          </cell>
        </row>
        <row r="201">
          <cell r="Q201">
            <v>56</v>
          </cell>
        </row>
        <row r="202">
          <cell r="D202">
            <v>6</v>
          </cell>
        </row>
        <row r="203">
          <cell r="D203">
            <v>0</v>
          </cell>
        </row>
        <row r="203">
          <cell r="P203">
            <v>1</v>
          </cell>
        </row>
        <row r="204">
          <cell r="D204">
            <v>64</v>
          </cell>
        </row>
        <row r="206">
          <cell r="D206">
            <v>54</v>
          </cell>
        </row>
        <row r="207">
          <cell r="D207">
            <v>10</v>
          </cell>
        </row>
        <row r="210">
          <cell r="X210">
            <v>908</v>
          </cell>
        </row>
      </sheetData>
      <sheetData sheetId="4"/>
      <sheetData sheetId="5"/>
      <sheetData sheetId="6"/>
      <sheetData sheetId="7">
        <row r="201">
          <cell r="AS201">
            <v>12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366</v>
          </cell>
        </row>
      </sheetData>
      <sheetData sheetId="2"/>
      <sheetData sheetId="3">
        <row r="201">
          <cell r="D201">
            <v>21</v>
          </cell>
        </row>
        <row r="201">
          <cell r="Q201">
            <v>21</v>
          </cell>
        </row>
        <row r="202">
          <cell r="D202">
            <v>0</v>
          </cell>
        </row>
        <row r="203">
          <cell r="D203">
            <v>1</v>
          </cell>
        </row>
        <row r="203">
          <cell r="P203">
            <v>0</v>
          </cell>
        </row>
        <row r="204">
          <cell r="D204">
            <v>22</v>
          </cell>
        </row>
        <row r="206">
          <cell r="D206">
            <v>22</v>
          </cell>
        </row>
        <row r="207">
          <cell r="D207">
            <v>0</v>
          </cell>
        </row>
        <row r="210">
          <cell r="X210">
            <v>340</v>
          </cell>
        </row>
      </sheetData>
      <sheetData sheetId="4"/>
      <sheetData sheetId="5"/>
      <sheetData sheetId="6"/>
      <sheetData sheetId="7">
        <row r="201">
          <cell r="AS201">
            <v>6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713</v>
          </cell>
        </row>
      </sheetData>
      <sheetData sheetId="2"/>
      <sheetData sheetId="3">
        <row r="201">
          <cell r="D201">
            <v>23</v>
          </cell>
        </row>
        <row r="201">
          <cell r="Q201">
            <v>21</v>
          </cell>
        </row>
        <row r="202">
          <cell r="D202">
            <v>3</v>
          </cell>
        </row>
        <row r="203">
          <cell r="D203">
            <v>1</v>
          </cell>
        </row>
        <row r="203">
          <cell r="P203">
            <v>5</v>
          </cell>
        </row>
        <row r="204">
          <cell r="D204">
            <v>27</v>
          </cell>
        </row>
        <row r="206">
          <cell r="D206">
            <v>22</v>
          </cell>
        </row>
        <row r="207">
          <cell r="D207">
            <v>5</v>
          </cell>
        </row>
        <row r="210">
          <cell r="X210">
            <v>426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733</v>
          </cell>
        </row>
      </sheetData>
      <sheetData sheetId="2"/>
      <sheetData sheetId="3">
        <row r="201">
          <cell r="D201">
            <v>31</v>
          </cell>
        </row>
        <row r="201">
          <cell r="Q201">
            <v>30</v>
          </cell>
        </row>
        <row r="202">
          <cell r="D202">
            <v>3</v>
          </cell>
        </row>
        <row r="203">
          <cell r="D203">
            <v>0</v>
          </cell>
        </row>
        <row r="203">
          <cell r="P203">
            <v>1</v>
          </cell>
        </row>
        <row r="204">
          <cell r="D204">
            <v>34</v>
          </cell>
        </row>
        <row r="206">
          <cell r="D206">
            <v>34</v>
          </cell>
        </row>
        <row r="207">
          <cell r="D207">
            <v>0</v>
          </cell>
        </row>
        <row r="210">
          <cell r="X210">
            <v>530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403</v>
          </cell>
        </row>
      </sheetData>
      <sheetData sheetId="2"/>
      <sheetData sheetId="3">
        <row r="201">
          <cell r="D201">
            <v>43</v>
          </cell>
        </row>
        <row r="201">
          <cell r="Q201">
            <v>32</v>
          </cell>
        </row>
        <row r="202">
          <cell r="D202">
            <v>4</v>
          </cell>
        </row>
        <row r="203">
          <cell r="D203">
            <v>1</v>
          </cell>
        </row>
        <row r="203">
          <cell r="P203">
            <v>7</v>
          </cell>
        </row>
        <row r="204">
          <cell r="D204">
            <v>48</v>
          </cell>
        </row>
        <row r="206">
          <cell r="D206">
            <v>30</v>
          </cell>
        </row>
        <row r="207">
          <cell r="D207">
            <v>18</v>
          </cell>
        </row>
        <row r="210">
          <cell r="X210">
            <v>272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</sheetNames>
    <sheetDataSet>
      <sheetData sheetId="0"/>
      <sheetData sheetId="1">
        <row r="19">
          <cell r="J19">
            <v>995</v>
          </cell>
        </row>
      </sheetData>
      <sheetData sheetId="2"/>
      <sheetData sheetId="3">
        <row r="201">
          <cell r="D201">
            <v>63</v>
          </cell>
        </row>
        <row r="201">
          <cell r="Q201">
            <v>57</v>
          </cell>
        </row>
        <row r="202">
          <cell r="D202">
            <v>4</v>
          </cell>
        </row>
        <row r="203">
          <cell r="D203">
            <v>0</v>
          </cell>
        </row>
        <row r="203">
          <cell r="P203">
            <v>6</v>
          </cell>
        </row>
        <row r="204">
          <cell r="D204">
            <v>67</v>
          </cell>
        </row>
        <row r="206">
          <cell r="D206">
            <v>32</v>
          </cell>
        </row>
        <row r="207">
          <cell r="D207">
            <v>35</v>
          </cell>
        </row>
        <row r="210">
          <cell r="X210">
            <v>625</v>
          </cell>
        </row>
      </sheetData>
      <sheetData sheetId="4"/>
      <sheetData sheetId="5"/>
      <sheetData sheetId="6"/>
      <sheetData sheetId="7">
        <row r="201">
          <cell r="AS201">
            <v>4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532.5</v>
          </cell>
        </row>
      </sheetData>
      <sheetData sheetId="2"/>
      <sheetData sheetId="3">
        <row r="201">
          <cell r="D201">
            <v>18</v>
          </cell>
        </row>
        <row r="201">
          <cell r="Q201">
            <v>17</v>
          </cell>
        </row>
        <row r="202">
          <cell r="D202">
            <v>2</v>
          </cell>
        </row>
        <row r="203">
          <cell r="D203">
            <v>0</v>
          </cell>
        </row>
        <row r="203">
          <cell r="P203">
            <v>0</v>
          </cell>
        </row>
        <row r="204">
          <cell r="D204">
            <v>20</v>
          </cell>
        </row>
        <row r="206">
          <cell r="D206">
            <v>17</v>
          </cell>
        </row>
        <row r="207">
          <cell r="D207">
            <v>3</v>
          </cell>
        </row>
        <row r="210">
          <cell r="X210">
            <v>441.5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2174</v>
          </cell>
        </row>
      </sheetData>
      <sheetData sheetId="2"/>
      <sheetData sheetId="3">
        <row r="201">
          <cell r="D201">
            <v>102</v>
          </cell>
        </row>
        <row r="201">
          <cell r="Q201">
            <v>82</v>
          </cell>
        </row>
        <row r="202">
          <cell r="D202">
            <v>5</v>
          </cell>
        </row>
        <row r="203">
          <cell r="D203">
            <v>1</v>
          </cell>
        </row>
        <row r="203">
          <cell r="P203">
            <v>12</v>
          </cell>
        </row>
        <row r="204">
          <cell r="D204">
            <v>108</v>
          </cell>
        </row>
        <row r="206">
          <cell r="D206">
            <v>66</v>
          </cell>
        </row>
        <row r="207">
          <cell r="D207">
            <v>42</v>
          </cell>
        </row>
        <row r="210">
          <cell r="X210">
            <v>1508</v>
          </cell>
        </row>
      </sheetData>
      <sheetData sheetId="4"/>
      <sheetData sheetId="5"/>
      <sheetData sheetId="6"/>
      <sheetData sheetId="7">
        <row r="201">
          <cell r="AS201">
            <v>76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1027</v>
          </cell>
        </row>
      </sheetData>
      <sheetData sheetId="2"/>
      <sheetData sheetId="3">
        <row r="201">
          <cell r="D201">
            <v>62</v>
          </cell>
        </row>
        <row r="201">
          <cell r="Q201">
            <v>45</v>
          </cell>
        </row>
        <row r="202">
          <cell r="D202">
            <v>5</v>
          </cell>
        </row>
        <row r="203">
          <cell r="D203">
            <v>1</v>
          </cell>
        </row>
        <row r="203">
          <cell r="P203">
            <v>13</v>
          </cell>
        </row>
        <row r="204">
          <cell r="D204">
            <v>68</v>
          </cell>
        </row>
        <row r="206">
          <cell r="D206">
            <v>43</v>
          </cell>
        </row>
        <row r="207">
          <cell r="D207">
            <v>25</v>
          </cell>
        </row>
        <row r="210">
          <cell r="X210">
            <v>728</v>
          </cell>
        </row>
      </sheetData>
      <sheetData sheetId="4"/>
      <sheetData sheetId="5"/>
      <sheetData sheetId="6"/>
      <sheetData sheetId="7">
        <row r="201">
          <cell r="AS201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ool Analysis"/>
      <sheetName val="Course Analysis"/>
      <sheetName val="Teacher Analysis"/>
      <sheetName val="Essential"/>
      <sheetName val="iLearn"/>
      <sheetName val="Get Going"/>
      <sheetName val="Refresher"/>
      <sheetName val="Repeated Courses"/>
      <sheetName val="db"/>
      <sheetName val="Fields"/>
      <sheetName val="SY 05-06"/>
      <sheetName val="SY 06-07"/>
      <sheetName val="SY 07-08"/>
    </sheetNames>
    <sheetDataSet>
      <sheetData sheetId="0"/>
      <sheetData sheetId="1">
        <row r="19">
          <cell r="J19">
            <v>1126</v>
          </cell>
        </row>
      </sheetData>
      <sheetData sheetId="2"/>
      <sheetData sheetId="3">
        <row r="201">
          <cell r="D201">
            <v>87</v>
          </cell>
        </row>
        <row r="201">
          <cell r="Q201">
            <v>71</v>
          </cell>
        </row>
        <row r="202">
          <cell r="D202">
            <v>4</v>
          </cell>
        </row>
        <row r="203">
          <cell r="D203">
            <v>1</v>
          </cell>
        </row>
        <row r="203">
          <cell r="P203">
            <v>11</v>
          </cell>
        </row>
        <row r="204">
          <cell r="D204">
            <v>92</v>
          </cell>
        </row>
        <row r="206">
          <cell r="D206">
            <v>57</v>
          </cell>
        </row>
        <row r="207">
          <cell r="D207">
            <v>35</v>
          </cell>
        </row>
        <row r="210">
          <cell r="X210">
            <v>930</v>
          </cell>
        </row>
      </sheetData>
      <sheetData sheetId="4"/>
      <sheetData sheetId="5"/>
      <sheetData sheetId="6"/>
      <sheetData sheetId="7">
        <row r="201">
          <cell r="AS201">
            <v>6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9.14"/>
    <col collapsed="false" customWidth="true" hidden="false" outlineLevel="0" max="12" min="6" style="0" width="10.56"/>
    <col collapsed="false" customWidth="true" hidden="false" outlineLevel="0" max="36" min="13" style="0" width="10.28"/>
    <col collapsed="false" customWidth="true" hidden="false" outlineLevel="0" max="38" min="37" style="0" width="15.28"/>
    <col collapsed="false" customWidth="true" hidden="false" outlineLevel="0" max="39" min="39" style="0" width="20.56"/>
    <col collapsed="false" customWidth="true" hidden="false" outlineLevel="0" max="41" min="40" style="0" width="10.28"/>
    <col collapsed="false" customWidth="true" hidden="false" outlineLevel="0" max="44" min="42" style="0" width="11.85"/>
    <col collapsed="false" customWidth="true" hidden="false" outlineLevel="0" max="45" min="45" style="0" width="13.41"/>
    <col collapsed="false" customWidth="true" hidden="false" outlineLevel="0" max="48" min="46" style="0" width="10.28"/>
    <col collapsed="false" customWidth="true" hidden="false" outlineLevel="0" max="49" min="49" style="0" width="11.56"/>
    <col collapsed="false" customWidth="true" hidden="false" outlineLevel="0" max="50" min="50" style="0" width="10.28"/>
    <col collapsed="false" customWidth="true" hidden="false" outlineLevel="0" max="51" min="51" style="0" width="13.41"/>
    <col collapsed="false" customWidth="true" hidden="false" outlineLevel="0" max="55" min="52" style="0" width="10.28"/>
    <col collapsed="false" customWidth="true" hidden="false" outlineLevel="0" max="57" min="56" style="0" width="13.85"/>
    <col collapsed="false" customWidth="true" hidden="false" outlineLevel="0" max="59" min="58" style="0" width="26.42"/>
    <col collapsed="false" customWidth="true" hidden="false" outlineLevel="0" max="105" min="76" style="1" width="9.14"/>
  </cols>
  <sheetData>
    <row r="1" customFormat="false" ht="33" hidden="false" customHeight="true" outlineLevel="0" collapsed="false">
      <c r="A1" s="2"/>
      <c r="B1" s="3"/>
      <c r="C1" s="4" t="s">
        <v>0</v>
      </c>
      <c r="D1" s="5"/>
      <c r="E1" s="5"/>
      <c r="F1" s="6"/>
      <c r="G1" s="7" t="s">
        <v>1</v>
      </c>
      <c r="H1" s="8"/>
      <c r="I1" s="8"/>
      <c r="J1" s="8"/>
      <c r="K1" s="8"/>
      <c r="L1" s="9"/>
      <c r="M1" s="10"/>
      <c r="N1" s="11" t="s">
        <v>2</v>
      </c>
      <c r="O1" s="12"/>
      <c r="P1" s="12"/>
      <c r="Q1" s="12"/>
      <c r="R1" s="13"/>
      <c r="S1" s="14" t="s">
        <v>3</v>
      </c>
      <c r="T1" s="12"/>
      <c r="U1" s="15"/>
      <c r="V1" s="12"/>
      <c r="W1" s="12"/>
      <c r="X1" s="12"/>
      <c r="Y1" s="12"/>
      <c r="Z1" s="12"/>
      <c r="AA1" s="10"/>
      <c r="AB1" s="15" t="s">
        <v>4</v>
      </c>
      <c r="AC1" s="15"/>
      <c r="AD1" s="12"/>
      <c r="AE1" s="12"/>
      <c r="AF1" s="12"/>
      <c r="AG1" s="12"/>
      <c r="AH1" s="12"/>
      <c r="AI1" s="12"/>
      <c r="AJ1" s="12"/>
      <c r="AK1" s="12"/>
      <c r="AL1" s="13"/>
      <c r="AM1" s="16" t="s">
        <v>5</v>
      </c>
      <c r="AN1" s="6" t="s">
        <v>6</v>
      </c>
      <c r="AO1" s="7" t="s">
        <v>7</v>
      </c>
      <c r="AP1" s="8"/>
      <c r="AQ1" s="7"/>
      <c r="AR1" s="7"/>
      <c r="AS1" s="8"/>
      <c r="AT1" s="6" t="s">
        <v>6</v>
      </c>
      <c r="AU1" s="7" t="s">
        <v>8</v>
      </c>
      <c r="AV1" s="17"/>
      <c r="AW1" s="8"/>
      <c r="AX1" s="8"/>
      <c r="AY1" s="9"/>
      <c r="AZ1" s="18"/>
      <c r="BA1" s="19" t="s">
        <v>9</v>
      </c>
      <c r="BB1" s="8"/>
      <c r="BC1" s="9"/>
      <c r="BD1" s="18" t="s">
        <v>10</v>
      </c>
      <c r="BE1" s="9"/>
      <c r="BF1" s="18" t="s">
        <v>11</v>
      </c>
      <c r="BG1" s="9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</row>
    <row r="2" s="42" customFormat="true" ht="142.5" hidden="false" customHeight="true" outlineLevel="0" collapsed="false">
      <c r="A2" s="20" t="s">
        <v>12</v>
      </c>
      <c r="B2" s="21" t="s">
        <v>13</v>
      </c>
      <c r="C2" s="22" t="s">
        <v>14</v>
      </c>
      <c r="D2" s="22" t="s">
        <v>15</v>
      </c>
      <c r="E2" s="23" t="s">
        <v>16</v>
      </c>
      <c r="F2" s="24" t="s">
        <v>17</v>
      </c>
      <c r="G2" s="22" t="s">
        <v>18</v>
      </c>
      <c r="H2" s="22" t="s">
        <v>19</v>
      </c>
      <c r="I2" s="22" t="s">
        <v>20</v>
      </c>
      <c r="J2" s="22" t="s">
        <v>21</v>
      </c>
      <c r="K2" s="22" t="s">
        <v>22</v>
      </c>
      <c r="L2" s="25" t="s">
        <v>23</v>
      </c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8" t="s">
        <v>29</v>
      </c>
      <c r="S2" s="29" t="s">
        <v>30</v>
      </c>
      <c r="T2" s="27" t="s">
        <v>31</v>
      </c>
      <c r="U2" s="27" t="s">
        <v>32</v>
      </c>
      <c r="V2" s="27" t="s">
        <v>33</v>
      </c>
      <c r="W2" s="27" t="s">
        <v>34</v>
      </c>
      <c r="X2" s="27" t="s">
        <v>35</v>
      </c>
      <c r="Y2" s="27" t="s">
        <v>36</v>
      </c>
      <c r="Z2" s="27" t="s">
        <v>37</v>
      </c>
      <c r="AA2" s="30" t="s">
        <v>38</v>
      </c>
      <c r="AB2" s="30" t="s">
        <v>39</v>
      </c>
      <c r="AC2" s="30" t="s">
        <v>40</v>
      </c>
      <c r="AD2" s="30" t="s">
        <v>41</v>
      </c>
      <c r="AE2" s="30" t="s">
        <v>42</v>
      </c>
      <c r="AF2" s="30" t="s">
        <v>39</v>
      </c>
      <c r="AG2" s="30" t="s">
        <v>40</v>
      </c>
      <c r="AH2" s="30" t="s">
        <v>43</v>
      </c>
      <c r="AI2" s="30" t="s">
        <v>44</v>
      </c>
      <c r="AJ2" s="30" t="s">
        <v>45</v>
      </c>
      <c r="AK2" s="30" t="s">
        <v>46</v>
      </c>
      <c r="AL2" s="31" t="s">
        <v>47</v>
      </c>
      <c r="AM2" s="32" t="s">
        <v>48</v>
      </c>
      <c r="AN2" s="33" t="s">
        <v>49</v>
      </c>
      <c r="AO2" s="34" t="s">
        <v>50</v>
      </c>
      <c r="AP2" s="35" t="s">
        <v>51</v>
      </c>
      <c r="AQ2" s="36" t="s">
        <v>52</v>
      </c>
      <c r="AR2" s="35" t="s">
        <v>53</v>
      </c>
      <c r="AS2" s="36" t="s">
        <v>54</v>
      </c>
      <c r="AT2" s="33" t="s">
        <v>55</v>
      </c>
      <c r="AU2" s="34" t="s">
        <v>56</v>
      </c>
      <c r="AV2" s="35" t="s">
        <v>57</v>
      </c>
      <c r="AW2" s="36" t="s">
        <v>58</v>
      </c>
      <c r="AX2" s="35" t="s">
        <v>59</v>
      </c>
      <c r="AY2" s="37" t="s">
        <v>60</v>
      </c>
      <c r="AZ2" s="38" t="s">
        <v>61</v>
      </c>
      <c r="BA2" s="39" t="s">
        <v>62</v>
      </c>
      <c r="BB2" s="39" t="s">
        <v>63</v>
      </c>
      <c r="BC2" s="40" t="s">
        <v>64</v>
      </c>
      <c r="BD2" s="38" t="s">
        <v>65</v>
      </c>
      <c r="BE2" s="40" t="s">
        <v>66</v>
      </c>
      <c r="BF2" s="38" t="s">
        <v>67</v>
      </c>
      <c r="BG2" s="40" t="s">
        <v>68</v>
      </c>
      <c r="BH2" s="41"/>
      <c r="BI2" s="41"/>
      <c r="BJ2" s="41"/>
    </row>
    <row r="3" s="1" customFormat="true" ht="12" hidden="false" customHeight="true" outlineLevel="0" collapsed="false">
      <c r="A3" s="43" t="s">
        <v>69</v>
      </c>
      <c r="B3" s="44" t="s">
        <v>70</v>
      </c>
      <c r="C3" s="45" t="s">
        <v>71</v>
      </c>
      <c r="D3" s="45" t="s">
        <v>72</v>
      </c>
      <c r="E3" s="46" t="s">
        <v>73</v>
      </c>
      <c r="F3" s="47" t="n">
        <v>12</v>
      </c>
      <c r="G3" s="48" t="n">
        <v>30</v>
      </c>
      <c r="H3" s="48" t="n">
        <v>23</v>
      </c>
      <c r="I3" s="48" t="n">
        <v>19</v>
      </c>
      <c r="J3" s="48" t="n">
        <f aca="false">SUM(F3:G3)</f>
        <v>42</v>
      </c>
      <c r="K3" s="48" t="n">
        <f aca="false">SUM(H3:I3)</f>
        <v>42</v>
      </c>
      <c r="L3" s="49" t="n">
        <f aca="false">SUM(J3:K3)</f>
        <v>84</v>
      </c>
      <c r="M3" s="50" t="n">
        <f aca="false">[1]Essential!$D$204</f>
        <v>84</v>
      </c>
      <c r="N3" s="51" t="n">
        <f aca="false">[1]Essential!$D$202</f>
        <v>3</v>
      </c>
      <c r="O3" s="51" t="n">
        <f aca="false">[1]Essential!$D$203</f>
        <v>0</v>
      </c>
      <c r="P3" s="52" t="n">
        <f aca="false">[1]Essential!$D$201</f>
        <v>81</v>
      </c>
      <c r="Q3" s="51" t="n">
        <f aca="false">[1]Essential!$Q$201</f>
        <v>59</v>
      </c>
      <c r="R3" s="53" t="n">
        <f aca="false">[1]Essential!$P$203</f>
        <v>7</v>
      </c>
      <c r="S3" s="54" t="n">
        <f aca="false">[1]Essential!$D$206</f>
        <v>29</v>
      </c>
      <c r="T3" s="52" t="n">
        <f aca="false">[1]Essential!$D$207</f>
        <v>55</v>
      </c>
      <c r="U3" s="55" t="n">
        <f aca="false">'[1]Course Analysis'!$J$19</f>
        <v>1006</v>
      </c>
      <c r="V3" s="55" t="n">
        <f aca="false">[1]Essential!$X$210</f>
        <v>710</v>
      </c>
      <c r="W3" s="56" t="n">
        <f aca="false">U3/S3</f>
        <v>34.6896551724138</v>
      </c>
      <c r="X3" s="56" t="n">
        <f aca="false">V3/S3</f>
        <v>24.4827586206897</v>
      </c>
      <c r="Y3" s="57" t="n">
        <f aca="false">S3*36</f>
        <v>1044</v>
      </c>
      <c r="Z3" s="57" t="n">
        <f aca="false">(S3+T3)*36</f>
        <v>3024</v>
      </c>
      <c r="AA3" s="57"/>
      <c r="AB3" s="57"/>
      <c r="AC3" s="57"/>
      <c r="AD3" s="57"/>
      <c r="AE3" s="57"/>
      <c r="AF3" s="57"/>
      <c r="AG3" s="57"/>
      <c r="AH3" s="57"/>
      <c r="AI3" s="57"/>
      <c r="AJ3" s="58" t="n">
        <f aca="false">V3/Y3</f>
        <v>0.68007662835249</v>
      </c>
      <c r="AK3" s="58" t="n">
        <f aca="false">V3/Z3</f>
        <v>0.23478835978836</v>
      </c>
      <c r="AL3" s="59" t="n">
        <f aca="false">'[1]Repeated Courses'!$AS$201</f>
        <v>0</v>
      </c>
      <c r="AM3" s="60" t="n">
        <f aca="false">AM26/M26*M3</f>
        <v>30887.6219570406</v>
      </c>
      <c r="AN3" s="61"/>
      <c r="AO3" s="62"/>
      <c r="AP3" s="63"/>
      <c r="AQ3" s="63"/>
      <c r="AR3" s="63"/>
      <c r="AS3" s="63"/>
      <c r="AT3" s="61"/>
      <c r="AU3" s="62"/>
      <c r="AV3" s="62"/>
      <c r="AW3" s="63"/>
      <c r="AX3" s="63"/>
      <c r="AY3" s="64"/>
      <c r="AZ3" s="61"/>
      <c r="BA3" s="63"/>
      <c r="BB3" s="63"/>
      <c r="BC3" s="64"/>
      <c r="BD3" s="61"/>
      <c r="BE3" s="64"/>
      <c r="BF3" s="65"/>
      <c r="BG3" s="64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</row>
    <row r="4" s="72" customFormat="true" ht="12" hidden="false" customHeight="true" outlineLevel="0" collapsed="false">
      <c r="A4" s="43" t="s">
        <v>74</v>
      </c>
      <c r="B4" s="44" t="s">
        <v>70</v>
      </c>
      <c r="C4" s="45" t="s">
        <v>75</v>
      </c>
      <c r="D4" s="45" t="s">
        <v>76</v>
      </c>
      <c r="E4" s="46" t="s">
        <v>77</v>
      </c>
      <c r="F4" s="47" t="n">
        <v>23</v>
      </c>
      <c r="G4" s="48" t="n">
        <v>39</v>
      </c>
      <c r="H4" s="48" t="n">
        <v>18</v>
      </c>
      <c r="I4" s="48" t="n">
        <v>10</v>
      </c>
      <c r="J4" s="48" t="n">
        <f aca="false">SUM(F4:G4)</f>
        <v>62</v>
      </c>
      <c r="K4" s="48" t="n">
        <f aca="false">SUM(H4:I4)</f>
        <v>28</v>
      </c>
      <c r="L4" s="49" t="n">
        <f aca="false">SUM(J4:K4)</f>
        <v>90</v>
      </c>
      <c r="M4" s="50" t="n">
        <f aca="false">[2]Essential!$D$204</f>
        <v>108</v>
      </c>
      <c r="N4" s="51" t="n">
        <f aca="false">[2]Essential!$D$202</f>
        <v>6</v>
      </c>
      <c r="O4" s="51" t="n">
        <f aca="false">[2]Essential!$D$203</f>
        <v>3</v>
      </c>
      <c r="P4" s="52" t="n">
        <f aca="false">[2]Essential!$D$201</f>
        <v>99</v>
      </c>
      <c r="Q4" s="51" t="n">
        <f aca="false">[2]Essential!$Q$201</f>
        <v>83</v>
      </c>
      <c r="R4" s="53" t="n">
        <f aca="false">[2]Essential!$P$203</f>
        <v>15</v>
      </c>
      <c r="S4" s="54" t="n">
        <f aca="false">[2]Essential!$D$206</f>
        <v>70</v>
      </c>
      <c r="T4" s="52" t="n">
        <f aca="false">[2]Essential!$D$207</f>
        <v>38</v>
      </c>
      <c r="U4" s="55" t="n">
        <f aca="false">'[2]Course Analysis'!$J$19</f>
        <v>961</v>
      </c>
      <c r="V4" s="55" t="n">
        <f aca="false">[2]Essential!$X$210</f>
        <v>820</v>
      </c>
      <c r="W4" s="56" t="n">
        <f aca="false">U4/S4</f>
        <v>13.7285714285714</v>
      </c>
      <c r="X4" s="56" t="n">
        <f aca="false">V4/S4</f>
        <v>11.7142857142857</v>
      </c>
      <c r="Y4" s="57" t="n">
        <f aca="false">S4*36</f>
        <v>2520</v>
      </c>
      <c r="Z4" s="57" t="n">
        <f aca="false">(S4+T4)*36</f>
        <v>3888</v>
      </c>
      <c r="AA4" s="57"/>
      <c r="AB4" s="57"/>
      <c r="AC4" s="57"/>
      <c r="AD4" s="57"/>
      <c r="AE4" s="57"/>
      <c r="AF4" s="57"/>
      <c r="AG4" s="57"/>
      <c r="AH4" s="57"/>
      <c r="AI4" s="57"/>
      <c r="AJ4" s="58" t="n">
        <f aca="false">V4/Y4</f>
        <v>0.325396825396825</v>
      </c>
      <c r="AK4" s="58" t="n">
        <f aca="false">V4/Z4</f>
        <v>0.210905349794239</v>
      </c>
      <c r="AL4" s="59" t="n">
        <f aca="false">'[2]Repeated Courses'!$AS$201</f>
        <v>18</v>
      </c>
      <c r="AM4" s="60" t="n">
        <f aca="false">AM26/M26*M4</f>
        <v>39712.6568019093</v>
      </c>
      <c r="AN4" s="67"/>
      <c r="AO4" s="68"/>
      <c r="AP4" s="69"/>
      <c r="AQ4" s="69"/>
      <c r="AR4" s="69"/>
      <c r="AS4" s="69"/>
      <c r="AT4" s="67"/>
      <c r="AU4" s="68"/>
      <c r="AV4" s="68"/>
      <c r="AW4" s="69"/>
      <c r="AX4" s="69"/>
      <c r="AY4" s="70"/>
      <c r="AZ4" s="67"/>
      <c r="BA4" s="69"/>
      <c r="BB4" s="69"/>
      <c r="BC4" s="70"/>
      <c r="BD4" s="67"/>
      <c r="BE4" s="70"/>
      <c r="BF4" s="67"/>
      <c r="BG4" s="70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71"/>
    </row>
    <row r="5" s="75" customFormat="true" ht="12" hidden="false" customHeight="true" outlineLevel="0" collapsed="false">
      <c r="A5" s="43" t="s">
        <v>78</v>
      </c>
      <c r="B5" s="44" t="s">
        <v>70</v>
      </c>
      <c r="C5" s="45" t="s">
        <v>79</v>
      </c>
      <c r="D5" s="45" t="s">
        <v>80</v>
      </c>
      <c r="E5" s="46" t="s">
        <v>81</v>
      </c>
      <c r="F5" s="47" t="n">
        <v>22</v>
      </c>
      <c r="G5" s="48" t="n">
        <v>34</v>
      </c>
      <c r="H5" s="48" t="n">
        <v>6</v>
      </c>
      <c r="I5" s="48" t="n">
        <v>10</v>
      </c>
      <c r="J5" s="48" t="n">
        <f aca="false">SUM(F5:G5)</f>
        <v>56</v>
      </c>
      <c r="K5" s="48" t="n">
        <f aca="false">SUM(H5:I5)</f>
        <v>16</v>
      </c>
      <c r="L5" s="49" t="n">
        <f aca="false">SUM(J5:K5)</f>
        <v>72</v>
      </c>
      <c r="M5" s="50" t="n">
        <f aca="false">[3]Essential!$D$204</f>
        <v>34</v>
      </c>
      <c r="N5" s="51" t="n">
        <f aca="false">[3]Essential!$D$202</f>
        <v>3</v>
      </c>
      <c r="O5" s="51" t="n">
        <f aca="false">[3]Essential!$D$203</f>
        <v>0</v>
      </c>
      <c r="P5" s="52" t="n">
        <f aca="false">[3]Essential!$D$201</f>
        <v>31</v>
      </c>
      <c r="Q5" s="51" t="n">
        <f aca="false">[3]Essential!$Q$201</f>
        <v>30</v>
      </c>
      <c r="R5" s="53" t="n">
        <f aca="false">[3]Essential!$P$203</f>
        <v>1</v>
      </c>
      <c r="S5" s="54" t="n">
        <f aca="false">[3]Essential!$D$206</f>
        <v>34</v>
      </c>
      <c r="T5" s="52" t="n">
        <f aca="false">[3]Essential!$D$207</f>
        <v>0</v>
      </c>
      <c r="U5" s="55" t="n">
        <f aca="false">'[3]Course Analysis'!$J$19</f>
        <v>733</v>
      </c>
      <c r="V5" s="55" t="n">
        <f aca="false">[3]Essential!$X$210</f>
        <v>530</v>
      </c>
      <c r="W5" s="56" t="n">
        <f aca="false">U5/S5</f>
        <v>21.5588235294118</v>
      </c>
      <c r="X5" s="56" t="n">
        <f aca="false">V5/S5</f>
        <v>15.5882352941176</v>
      </c>
      <c r="Y5" s="57" t="n">
        <f aca="false">S5*36</f>
        <v>1224</v>
      </c>
      <c r="Z5" s="57" t="n">
        <f aca="false">(S5+T5)*36</f>
        <v>1224</v>
      </c>
      <c r="AA5" s="57"/>
      <c r="AB5" s="57"/>
      <c r="AC5" s="57"/>
      <c r="AD5" s="57"/>
      <c r="AE5" s="57"/>
      <c r="AF5" s="57"/>
      <c r="AG5" s="57"/>
      <c r="AH5" s="57"/>
      <c r="AI5" s="57"/>
      <c r="AJ5" s="58" t="n">
        <f aca="false">V5/Y5</f>
        <v>0.433006535947712</v>
      </c>
      <c r="AK5" s="58" t="n">
        <f aca="false">V5/Z5</f>
        <v>0.433006535947712</v>
      </c>
      <c r="AL5" s="59" t="n">
        <f aca="false">'[3]Repeated Courses'!$AS$201</f>
        <v>0</v>
      </c>
      <c r="AM5" s="73" t="n">
        <f aca="false">AM26/M26*M5</f>
        <v>12502.1326968974</v>
      </c>
      <c r="AN5" s="67"/>
      <c r="AO5" s="68"/>
      <c r="AP5" s="69"/>
      <c r="AQ5" s="69"/>
      <c r="AR5" s="69"/>
      <c r="AS5" s="69"/>
      <c r="AT5" s="67"/>
      <c r="AU5" s="68"/>
      <c r="AV5" s="68"/>
      <c r="AW5" s="69"/>
      <c r="AX5" s="69"/>
      <c r="AY5" s="70"/>
      <c r="AZ5" s="67"/>
      <c r="BA5" s="69"/>
      <c r="BB5" s="69"/>
      <c r="BC5" s="70"/>
      <c r="BD5" s="67"/>
      <c r="BE5" s="70"/>
      <c r="BF5" s="67"/>
      <c r="BG5" s="70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74"/>
    </row>
    <row r="6" s="75" customFormat="true" ht="12" hidden="false" customHeight="true" outlineLevel="0" collapsed="false">
      <c r="A6" s="43" t="s">
        <v>82</v>
      </c>
      <c r="B6" s="44" t="s">
        <v>70</v>
      </c>
      <c r="C6" s="45" t="s">
        <v>83</v>
      </c>
      <c r="D6" s="45" t="s">
        <v>84</v>
      </c>
      <c r="E6" s="46" t="s">
        <v>84</v>
      </c>
      <c r="F6" s="47" t="n">
        <v>10</v>
      </c>
      <c r="G6" s="48" t="n">
        <v>9</v>
      </c>
      <c r="H6" s="48" t="n">
        <v>4</v>
      </c>
      <c r="I6" s="48" t="n">
        <v>7</v>
      </c>
      <c r="J6" s="48" t="n">
        <f aca="false">SUM(F6:G6)</f>
        <v>19</v>
      </c>
      <c r="K6" s="48" t="n">
        <f aca="false">SUM(H6:I6)</f>
        <v>11</v>
      </c>
      <c r="L6" s="49" t="n">
        <f aca="false">SUM(J6:K6)</f>
        <v>30</v>
      </c>
      <c r="M6" s="50" t="n">
        <f aca="false">[4]Essential!$D$204</f>
        <v>48</v>
      </c>
      <c r="N6" s="51" t="n">
        <f aca="false">[4]Essential!$D$202</f>
        <v>4</v>
      </c>
      <c r="O6" s="51" t="n">
        <f aca="false">[4]Essential!$D$203</f>
        <v>1</v>
      </c>
      <c r="P6" s="52" t="n">
        <f aca="false">[4]Essential!$D$201</f>
        <v>43</v>
      </c>
      <c r="Q6" s="51" t="n">
        <f aca="false">[4]Essential!$Q$201</f>
        <v>32</v>
      </c>
      <c r="R6" s="53" t="n">
        <f aca="false">[4]Essential!$P$203</f>
        <v>7</v>
      </c>
      <c r="S6" s="54" t="n">
        <f aca="false">[4]Essential!$D$206</f>
        <v>30</v>
      </c>
      <c r="T6" s="52" t="n">
        <f aca="false">[4]Essential!$D$207</f>
        <v>18</v>
      </c>
      <c r="U6" s="55" t="n">
        <f aca="false">'[4]Course Analysis'!$J$19</f>
        <v>403</v>
      </c>
      <c r="V6" s="55" t="n">
        <f aca="false">[4]Essential!$X$210</f>
        <v>272</v>
      </c>
      <c r="W6" s="56" t="n">
        <f aca="false">U6/S6</f>
        <v>13.4333333333333</v>
      </c>
      <c r="X6" s="56" t="n">
        <f aca="false">V6/S6</f>
        <v>9.06666666666667</v>
      </c>
      <c r="Y6" s="57" t="n">
        <f aca="false">S6*36</f>
        <v>1080</v>
      </c>
      <c r="Z6" s="57" t="n">
        <f aca="false">(S6+T6)*36</f>
        <v>1728</v>
      </c>
      <c r="AA6" s="57"/>
      <c r="AB6" s="57"/>
      <c r="AC6" s="57"/>
      <c r="AD6" s="57"/>
      <c r="AE6" s="57"/>
      <c r="AF6" s="57"/>
      <c r="AG6" s="57"/>
      <c r="AH6" s="57"/>
      <c r="AI6" s="57"/>
      <c r="AJ6" s="58" t="n">
        <f aca="false">V6/Y6</f>
        <v>0.251851851851852</v>
      </c>
      <c r="AK6" s="58" t="n">
        <f aca="false">V6/Z6</f>
        <v>0.157407407407407</v>
      </c>
      <c r="AL6" s="59" t="n">
        <f aca="false">'[4]Repeated Courses'!$AS$201</f>
        <v>0</v>
      </c>
      <c r="AM6" s="73" t="n">
        <f aca="false">AM26/M26*M6</f>
        <v>17650.0696897375</v>
      </c>
      <c r="AN6" s="67"/>
      <c r="AO6" s="68"/>
      <c r="AP6" s="69"/>
      <c r="AQ6" s="69"/>
      <c r="AR6" s="69"/>
      <c r="AS6" s="69"/>
      <c r="AT6" s="67"/>
      <c r="AU6" s="68"/>
      <c r="AV6" s="68"/>
      <c r="AW6" s="69"/>
      <c r="AX6" s="69"/>
      <c r="AY6" s="70"/>
      <c r="AZ6" s="67"/>
      <c r="BA6" s="69"/>
      <c r="BB6" s="69"/>
      <c r="BC6" s="70"/>
      <c r="BD6" s="67"/>
      <c r="BE6" s="70"/>
      <c r="BF6" s="67"/>
      <c r="BG6" s="70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74"/>
    </row>
    <row r="7" s="75" customFormat="true" ht="12" hidden="false" customHeight="true" outlineLevel="0" collapsed="false">
      <c r="A7" s="43" t="s">
        <v>85</v>
      </c>
      <c r="B7" s="44" t="s">
        <v>86</v>
      </c>
      <c r="C7" s="45" t="s">
        <v>87</v>
      </c>
      <c r="D7" s="45" t="s">
        <v>88</v>
      </c>
      <c r="E7" s="46" t="s">
        <v>89</v>
      </c>
      <c r="F7" s="47" t="n">
        <v>17</v>
      </c>
      <c r="G7" s="48" t="n">
        <v>32</v>
      </c>
      <c r="H7" s="48" t="n">
        <v>15</v>
      </c>
      <c r="I7" s="48" t="n">
        <v>5</v>
      </c>
      <c r="J7" s="48" t="n">
        <f aca="false">SUM(F7:G7)</f>
        <v>49</v>
      </c>
      <c r="K7" s="48" t="n">
        <f aca="false">SUM(H7:I7)</f>
        <v>20</v>
      </c>
      <c r="L7" s="49" t="n">
        <f aca="false">SUM(J7:K7)</f>
        <v>69</v>
      </c>
      <c r="M7" s="50" t="n">
        <f aca="false">[5]Essential!$D$204</f>
        <v>67</v>
      </c>
      <c r="N7" s="51" t="n">
        <f aca="false">[5]Essential!$D$202</f>
        <v>4</v>
      </c>
      <c r="O7" s="51" t="n">
        <f aca="false">[5]Essential!$D$203</f>
        <v>0</v>
      </c>
      <c r="P7" s="52" t="n">
        <f aca="false">[5]Essential!$D$201</f>
        <v>63</v>
      </c>
      <c r="Q7" s="51" t="n">
        <f aca="false">[5]Essential!$Q$201</f>
        <v>57</v>
      </c>
      <c r="R7" s="53" t="n">
        <f aca="false">[5]Essential!$P$203</f>
        <v>6</v>
      </c>
      <c r="S7" s="54" t="n">
        <f aca="false">[5]Essential!$D$206</f>
        <v>32</v>
      </c>
      <c r="T7" s="52" t="n">
        <f aca="false">[5]Essential!$D$207</f>
        <v>35</v>
      </c>
      <c r="U7" s="55" t="n">
        <f aca="false">'[5]Course Analysis'!$J$19</f>
        <v>995</v>
      </c>
      <c r="V7" s="55" t="n">
        <f aca="false">[5]Essential!$X$210</f>
        <v>625</v>
      </c>
      <c r="W7" s="56" t="n">
        <f aca="false">U7/S7</f>
        <v>31.09375</v>
      </c>
      <c r="X7" s="56" t="n">
        <f aca="false">V7/S7</f>
        <v>19.53125</v>
      </c>
      <c r="Y7" s="57" t="n">
        <f aca="false">S7*36</f>
        <v>1152</v>
      </c>
      <c r="Z7" s="57" t="n">
        <f aca="false">(S7+T7)*36</f>
        <v>2412</v>
      </c>
      <c r="AA7" s="57"/>
      <c r="AB7" s="57"/>
      <c r="AC7" s="57"/>
      <c r="AD7" s="57"/>
      <c r="AE7" s="57"/>
      <c r="AF7" s="57"/>
      <c r="AG7" s="57"/>
      <c r="AH7" s="57"/>
      <c r="AI7" s="57"/>
      <c r="AJ7" s="58" t="n">
        <f aca="false">V7/Y7</f>
        <v>0.542534722222222</v>
      </c>
      <c r="AK7" s="58" t="n">
        <f aca="false">V7/Z7</f>
        <v>0.259121061359867</v>
      </c>
      <c r="AL7" s="59" t="n">
        <f aca="false">'[5]Repeated Courses'!$AS$201</f>
        <v>4</v>
      </c>
      <c r="AM7" s="73" t="n">
        <f aca="false">AM26/M26*M7</f>
        <v>24636.5556085919</v>
      </c>
      <c r="AN7" s="67"/>
      <c r="AO7" s="68"/>
      <c r="AP7" s="69"/>
      <c r="AQ7" s="69"/>
      <c r="AR7" s="69"/>
      <c r="AS7" s="69"/>
      <c r="AT7" s="67"/>
      <c r="AU7" s="68"/>
      <c r="AV7" s="68"/>
      <c r="AW7" s="69"/>
      <c r="AX7" s="69"/>
      <c r="AY7" s="70"/>
      <c r="AZ7" s="67"/>
      <c r="BA7" s="69"/>
      <c r="BB7" s="69"/>
      <c r="BC7" s="70"/>
      <c r="BD7" s="67"/>
      <c r="BE7" s="70"/>
      <c r="BF7" s="67"/>
      <c r="BG7" s="70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74"/>
    </row>
    <row r="8" s="75" customFormat="true" ht="12" hidden="false" customHeight="true" outlineLevel="0" collapsed="false">
      <c r="A8" s="43" t="s">
        <v>90</v>
      </c>
      <c r="B8" s="44" t="s">
        <v>86</v>
      </c>
      <c r="C8" s="45" t="s">
        <v>91</v>
      </c>
      <c r="D8" s="45" t="s">
        <v>92</v>
      </c>
      <c r="E8" s="46" t="s">
        <v>92</v>
      </c>
      <c r="F8" s="47" t="n">
        <v>7</v>
      </c>
      <c r="G8" s="48" t="n">
        <v>10</v>
      </c>
      <c r="H8" s="48" t="n">
        <v>0</v>
      </c>
      <c r="I8" s="48" t="n">
        <v>4</v>
      </c>
      <c r="J8" s="48" t="n">
        <f aca="false">SUM(F8:G8)</f>
        <v>17</v>
      </c>
      <c r="K8" s="48" t="n">
        <f aca="false">SUM(H8:I8)</f>
        <v>4</v>
      </c>
      <c r="L8" s="49" t="n">
        <f aca="false">SUM(J8:K8)</f>
        <v>21</v>
      </c>
      <c r="M8" s="50" t="n">
        <f aca="false">[6]Essential!$D$204</f>
        <v>20</v>
      </c>
      <c r="N8" s="51" t="n">
        <f aca="false">[6]Essential!$D$202</f>
        <v>2</v>
      </c>
      <c r="O8" s="51" t="n">
        <f aca="false">[6]Essential!$D$203</f>
        <v>0</v>
      </c>
      <c r="P8" s="52" t="n">
        <f aca="false">[6]Essential!$D$201</f>
        <v>18</v>
      </c>
      <c r="Q8" s="51" t="n">
        <f aca="false">[6]Essential!$Q$201</f>
        <v>17</v>
      </c>
      <c r="R8" s="53" t="n">
        <f aca="false">[6]Essential!$P$203</f>
        <v>0</v>
      </c>
      <c r="S8" s="54" t="n">
        <f aca="false">[6]Essential!$D$206</f>
        <v>17</v>
      </c>
      <c r="T8" s="52" t="n">
        <f aca="false">[6]Essential!$D$207</f>
        <v>3</v>
      </c>
      <c r="U8" s="55" t="n">
        <f aca="false">'[6]Course Analysis'!$J$19</f>
        <v>532.5</v>
      </c>
      <c r="V8" s="55" t="n">
        <f aca="false">[6]Essential!$X$210</f>
        <v>441.5</v>
      </c>
      <c r="W8" s="56" t="n">
        <f aca="false">U8/S8</f>
        <v>31.3235294117647</v>
      </c>
      <c r="X8" s="56" t="n">
        <f aca="false">V8/S8</f>
        <v>25.9705882352941</v>
      </c>
      <c r="Y8" s="57" t="n">
        <f aca="false">S8*36</f>
        <v>612</v>
      </c>
      <c r="Z8" s="57" t="n">
        <f aca="false">(S8+T8)*36</f>
        <v>720</v>
      </c>
      <c r="AA8" s="57"/>
      <c r="AB8" s="57"/>
      <c r="AC8" s="57"/>
      <c r="AD8" s="57"/>
      <c r="AE8" s="57"/>
      <c r="AF8" s="57"/>
      <c r="AG8" s="57"/>
      <c r="AH8" s="57"/>
      <c r="AI8" s="57"/>
      <c r="AJ8" s="58" t="n">
        <f aca="false">V8/Y8</f>
        <v>0.72140522875817</v>
      </c>
      <c r="AK8" s="58" t="n">
        <f aca="false">V8/Z8</f>
        <v>0.613194444444445</v>
      </c>
      <c r="AL8" s="59" t="n">
        <f aca="false">'[6]Repeated Courses'!$AS$201</f>
        <v>0</v>
      </c>
      <c r="AM8" s="73" t="n">
        <f aca="false">AM26/M26*M8</f>
        <v>7354.19570405728</v>
      </c>
      <c r="AN8" s="67"/>
      <c r="AO8" s="68"/>
      <c r="AP8" s="69"/>
      <c r="AQ8" s="69"/>
      <c r="AR8" s="69"/>
      <c r="AS8" s="69"/>
      <c r="AT8" s="67"/>
      <c r="AU8" s="68"/>
      <c r="AV8" s="68"/>
      <c r="AW8" s="69"/>
      <c r="AX8" s="69"/>
      <c r="AY8" s="70"/>
      <c r="AZ8" s="67"/>
      <c r="BA8" s="69"/>
      <c r="BB8" s="69"/>
      <c r="BC8" s="70"/>
      <c r="BD8" s="67"/>
      <c r="BE8" s="70"/>
      <c r="BF8" s="67"/>
      <c r="BG8" s="70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74"/>
    </row>
    <row r="9" s="75" customFormat="true" ht="12" hidden="false" customHeight="true" outlineLevel="0" collapsed="false">
      <c r="A9" s="43" t="s">
        <v>93</v>
      </c>
      <c r="B9" s="44" t="s">
        <v>86</v>
      </c>
      <c r="C9" s="45" t="s">
        <v>94</v>
      </c>
      <c r="D9" s="45" t="s">
        <v>95</v>
      </c>
      <c r="E9" s="46" t="s">
        <v>95</v>
      </c>
      <c r="F9" s="47" t="n">
        <v>27</v>
      </c>
      <c r="G9" s="48" t="n">
        <v>31</v>
      </c>
      <c r="H9" s="48" t="n">
        <v>15</v>
      </c>
      <c r="I9" s="48" t="n">
        <v>9</v>
      </c>
      <c r="J9" s="48" t="n">
        <f aca="false">SUM(F9:G9)</f>
        <v>58</v>
      </c>
      <c r="K9" s="48" t="n">
        <f aca="false">SUM(H9:I9)</f>
        <v>24</v>
      </c>
      <c r="L9" s="49" t="n">
        <f aca="false">SUM(J9:K9)</f>
        <v>82</v>
      </c>
      <c r="M9" s="50" t="n">
        <f aca="false">[7]Essential!$D$204</f>
        <v>108</v>
      </c>
      <c r="N9" s="51" t="n">
        <f aca="false">[7]Essential!$D$202</f>
        <v>5</v>
      </c>
      <c r="O9" s="51" t="n">
        <f aca="false">[7]Essential!$D$203</f>
        <v>1</v>
      </c>
      <c r="P9" s="52" t="n">
        <f aca="false">[7]Essential!$D$201</f>
        <v>102</v>
      </c>
      <c r="Q9" s="51" t="n">
        <f aca="false">[7]Essential!$Q$201</f>
        <v>82</v>
      </c>
      <c r="R9" s="53" t="n">
        <f aca="false">[7]Essential!$P$203</f>
        <v>12</v>
      </c>
      <c r="S9" s="54" t="n">
        <f aca="false">[7]Essential!$D$206</f>
        <v>66</v>
      </c>
      <c r="T9" s="52" t="n">
        <f aca="false">[7]Essential!$D$207</f>
        <v>42</v>
      </c>
      <c r="U9" s="55" t="n">
        <f aca="false">'[7]Course Analysis'!$J$19</f>
        <v>2174</v>
      </c>
      <c r="V9" s="55" t="n">
        <f aca="false">[7]Essential!$X$210</f>
        <v>1508</v>
      </c>
      <c r="W9" s="56" t="n">
        <f aca="false">U9/S9</f>
        <v>32.9393939393939</v>
      </c>
      <c r="X9" s="56" t="n">
        <f aca="false">V9/S9</f>
        <v>22.8484848484848</v>
      </c>
      <c r="Y9" s="57" t="n">
        <f aca="false">S9*36</f>
        <v>2376</v>
      </c>
      <c r="Z9" s="57" t="n">
        <f aca="false">(S9+T9)*36</f>
        <v>3888</v>
      </c>
      <c r="AA9" s="57"/>
      <c r="AB9" s="57"/>
      <c r="AC9" s="57"/>
      <c r="AD9" s="57"/>
      <c r="AE9" s="57"/>
      <c r="AF9" s="57"/>
      <c r="AG9" s="57"/>
      <c r="AH9" s="57"/>
      <c r="AI9" s="57"/>
      <c r="AJ9" s="58" t="n">
        <f aca="false">V9/Y9</f>
        <v>0.634680134680135</v>
      </c>
      <c r="AK9" s="58" t="n">
        <f aca="false">V9/Z9</f>
        <v>0.387860082304527</v>
      </c>
      <c r="AL9" s="59" t="n">
        <f aca="false">'[7]Repeated Courses'!$AS$201</f>
        <v>76</v>
      </c>
      <c r="AM9" s="73" t="n">
        <f aca="false">AM26/M26*M9</f>
        <v>39712.6568019093</v>
      </c>
      <c r="AN9" s="67"/>
      <c r="AO9" s="68"/>
      <c r="AP9" s="69"/>
      <c r="AQ9" s="69"/>
      <c r="AR9" s="69"/>
      <c r="AS9" s="69"/>
      <c r="AT9" s="67"/>
      <c r="AU9" s="68"/>
      <c r="AV9" s="68"/>
      <c r="AW9" s="69"/>
      <c r="AX9" s="69"/>
      <c r="AY9" s="76"/>
      <c r="AZ9" s="67"/>
      <c r="BA9" s="69"/>
      <c r="BB9" s="69"/>
      <c r="BC9" s="70"/>
      <c r="BD9" s="67"/>
      <c r="BE9" s="70"/>
      <c r="BF9" s="67"/>
      <c r="BG9" s="70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74"/>
    </row>
    <row r="10" s="91" customFormat="true" ht="12" hidden="false" customHeight="true" outlineLevel="0" collapsed="false">
      <c r="A10" s="77" t="s">
        <v>96</v>
      </c>
      <c r="B10" s="78" t="s">
        <v>97</v>
      </c>
      <c r="C10" s="79" t="s">
        <v>98</v>
      </c>
      <c r="D10" s="79" t="s">
        <v>99</v>
      </c>
      <c r="E10" s="80" t="s">
        <v>99</v>
      </c>
      <c r="F10" s="81" t="n">
        <v>18</v>
      </c>
      <c r="G10" s="82" t="n">
        <v>24</v>
      </c>
      <c r="H10" s="82" t="n">
        <v>12</v>
      </c>
      <c r="I10" s="82" t="n">
        <v>6</v>
      </c>
      <c r="J10" s="48" t="n">
        <f aca="false">SUM(F10:G10)</f>
        <v>42</v>
      </c>
      <c r="K10" s="48" t="n">
        <f aca="false">SUM(H10:I10)</f>
        <v>18</v>
      </c>
      <c r="L10" s="83" t="n">
        <f aca="false">SUM(J10:K10)</f>
        <v>60</v>
      </c>
      <c r="M10" s="50" t="n">
        <f aca="false">[8]Essential!$D$204</f>
        <v>68</v>
      </c>
      <c r="N10" s="51" t="n">
        <f aca="false">[8]Essential!$D$202</f>
        <v>5</v>
      </c>
      <c r="O10" s="51" t="n">
        <f aca="false">[8]Essential!$D$203</f>
        <v>1</v>
      </c>
      <c r="P10" s="52" t="n">
        <f aca="false">[8]Essential!$D$201</f>
        <v>62</v>
      </c>
      <c r="Q10" s="51" t="n">
        <f aca="false">[8]Essential!$Q$201</f>
        <v>45</v>
      </c>
      <c r="R10" s="53" t="n">
        <f aca="false">[8]Essential!$P$203</f>
        <v>13</v>
      </c>
      <c r="S10" s="54" t="n">
        <f aca="false">[8]Essential!$D$206</f>
        <v>43</v>
      </c>
      <c r="T10" s="52" t="n">
        <f aca="false">[8]Essential!$D$207</f>
        <v>25</v>
      </c>
      <c r="U10" s="55" t="n">
        <f aca="false">'[8]Course Analysis'!$J$19</f>
        <v>1027</v>
      </c>
      <c r="V10" s="55" t="n">
        <f aca="false">[8]Essential!$X$210</f>
        <v>728</v>
      </c>
      <c r="W10" s="56" t="n">
        <f aca="false">U10/S10</f>
        <v>23.8837209302326</v>
      </c>
      <c r="X10" s="56" t="n">
        <f aca="false">V10/S10</f>
        <v>16.9302325581395</v>
      </c>
      <c r="Y10" s="57" t="n">
        <f aca="false">S10*36</f>
        <v>1548</v>
      </c>
      <c r="Z10" s="57" t="n">
        <f aca="false">(S10+T10)*36</f>
        <v>2448</v>
      </c>
      <c r="AA10" s="57"/>
      <c r="AB10" s="57"/>
      <c r="AC10" s="57"/>
      <c r="AD10" s="57"/>
      <c r="AE10" s="57"/>
      <c r="AF10" s="57"/>
      <c r="AG10" s="57"/>
      <c r="AH10" s="57"/>
      <c r="AI10" s="57"/>
      <c r="AJ10" s="58" t="n">
        <f aca="false">V10/Y10</f>
        <v>0.470284237726098</v>
      </c>
      <c r="AK10" s="58" t="n">
        <f aca="false">V10/Z10</f>
        <v>0.297385620915033</v>
      </c>
      <c r="AL10" s="59" t="n">
        <f aca="false">'[8]Repeated Courses'!$AS$201</f>
        <v>0</v>
      </c>
      <c r="AM10" s="84" t="n">
        <f aca="false">AM26/M26*M10</f>
        <v>25004.2653937948</v>
      </c>
      <c r="AN10" s="85"/>
      <c r="AO10" s="86"/>
      <c r="AP10" s="87"/>
      <c r="AQ10" s="87" t="n">
        <v>1708.2</v>
      </c>
      <c r="AR10" s="87"/>
      <c r="AS10" s="87" t="n">
        <v>10802.78</v>
      </c>
      <c r="AT10" s="85"/>
      <c r="AU10" s="86"/>
      <c r="AV10" s="86"/>
      <c r="AW10" s="87" t="n">
        <v>7448</v>
      </c>
      <c r="AX10" s="87"/>
      <c r="AY10" s="88" t="n">
        <v>10832.29</v>
      </c>
      <c r="AZ10" s="85"/>
      <c r="BA10" s="87"/>
      <c r="BB10" s="87"/>
      <c r="BC10" s="88"/>
      <c r="BD10" s="85"/>
      <c r="BE10" s="88"/>
      <c r="BF10" s="85"/>
      <c r="BG10" s="88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90"/>
    </row>
    <row r="11" s="75" customFormat="true" ht="12" hidden="false" customHeight="true" outlineLevel="0" collapsed="false">
      <c r="A11" s="43" t="s">
        <v>100</v>
      </c>
      <c r="B11" s="44" t="s">
        <v>97</v>
      </c>
      <c r="C11" s="45" t="s">
        <v>101</v>
      </c>
      <c r="D11" s="45" t="s">
        <v>102</v>
      </c>
      <c r="E11" s="46" t="s">
        <v>103</v>
      </c>
      <c r="F11" s="47" t="n">
        <v>18</v>
      </c>
      <c r="G11" s="48" t="n">
        <v>25</v>
      </c>
      <c r="H11" s="48" t="n">
        <v>19</v>
      </c>
      <c r="I11" s="48" t="n">
        <v>10</v>
      </c>
      <c r="J11" s="48" t="n">
        <f aca="false">SUM(F11:G11)</f>
        <v>43</v>
      </c>
      <c r="K11" s="48" t="n">
        <f aca="false">SUM(H11:I11)</f>
        <v>29</v>
      </c>
      <c r="L11" s="49" t="n">
        <f aca="false">SUM(J11:K11)</f>
        <v>72</v>
      </c>
      <c r="M11" s="50" t="n">
        <f aca="false">[9]Essential!$D$204</f>
        <v>92</v>
      </c>
      <c r="N11" s="51" t="n">
        <f aca="false">[9]Essential!$D$202</f>
        <v>4</v>
      </c>
      <c r="O11" s="51" t="n">
        <f aca="false">[9]Essential!$D$203</f>
        <v>1</v>
      </c>
      <c r="P11" s="52" t="n">
        <f aca="false">[9]Essential!$D$201</f>
        <v>87</v>
      </c>
      <c r="Q11" s="51" t="n">
        <f aca="false">[9]Essential!$Q$201</f>
        <v>71</v>
      </c>
      <c r="R11" s="53" t="n">
        <f aca="false">[9]Essential!$P$203</f>
        <v>11</v>
      </c>
      <c r="S11" s="54" t="n">
        <f aca="false">[9]Essential!$D$206</f>
        <v>57</v>
      </c>
      <c r="T11" s="52" t="n">
        <f aca="false">[9]Essential!$D$207</f>
        <v>35</v>
      </c>
      <c r="U11" s="55" t="n">
        <f aca="false">'[9]Course Analysis'!$J$19</f>
        <v>1126</v>
      </c>
      <c r="V11" s="55" t="n">
        <f aca="false">[9]Essential!$X$210</f>
        <v>930</v>
      </c>
      <c r="W11" s="56" t="n">
        <f aca="false">U11/S11</f>
        <v>19.7543859649123</v>
      </c>
      <c r="X11" s="56" t="n">
        <f aca="false">V11/S11</f>
        <v>16.3157894736842</v>
      </c>
      <c r="Y11" s="57" t="n">
        <f aca="false">S11*36</f>
        <v>2052</v>
      </c>
      <c r="Z11" s="57" t="n">
        <f aca="false">(S11+T11)*36</f>
        <v>3312</v>
      </c>
      <c r="AA11" s="57"/>
      <c r="AB11" s="57"/>
      <c r="AC11" s="57"/>
      <c r="AD11" s="57"/>
      <c r="AE11" s="57"/>
      <c r="AF11" s="57"/>
      <c r="AG11" s="57"/>
      <c r="AH11" s="57"/>
      <c r="AI11" s="57"/>
      <c r="AJ11" s="58" t="n">
        <f aca="false">V11/Y11</f>
        <v>0.453216374269006</v>
      </c>
      <c r="AK11" s="58" t="n">
        <f aca="false">V11/Z11</f>
        <v>0.280797101449275</v>
      </c>
      <c r="AL11" s="59" t="n">
        <f aca="false">'[9]Repeated Courses'!$AS$201</f>
        <v>6</v>
      </c>
      <c r="AM11" s="73" t="n">
        <f aca="false">AM26/M26*M11</f>
        <v>33829.3002386635</v>
      </c>
      <c r="AN11" s="67"/>
      <c r="AO11" s="68"/>
      <c r="AP11" s="69"/>
      <c r="AQ11" s="69"/>
      <c r="AR11" s="69"/>
      <c r="AS11" s="69"/>
      <c r="AT11" s="67"/>
      <c r="AU11" s="68"/>
      <c r="AV11" s="68"/>
      <c r="AW11" s="69"/>
      <c r="AX11" s="69"/>
      <c r="AY11" s="70"/>
      <c r="AZ11" s="67"/>
      <c r="BA11" s="69"/>
      <c r="BB11" s="69"/>
      <c r="BC11" s="70"/>
      <c r="BD11" s="67"/>
      <c r="BE11" s="70"/>
      <c r="BF11" s="67"/>
      <c r="BG11" s="70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74"/>
    </row>
    <row r="12" s="75" customFormat="true" ht="12" hidden="false" customHeight="true" outlineLevel="0" collapsed="false">
      <c r="A12" s="43" t="s">
        <v>104</v>
      </c>
      <c r="B12" s="44" t="s">
        <v>86</v>
      </c>
      <c r="C12" s="45" t="s">
        <v>105</v>
      </c>
      <c r="D12" s="45" t="s">
        <v>106</v>
      </c>
      <c r="E12" s="46" t="s">
        <v>106</v>
      </c>
      <c r="F12" s="47" t="n">
        <v>20</v>
      </c>
      <c r="G12" s="48" t="n">
        <v>23</v>
      </c>
      <c r="H12" s="48" t="n">
        <v>17</v>
      </c>
      <c r="I12" s="48" t="n">
        <v>16</v>
      </c>
      <c r="J12" s="48" t="n">
        <f aca="false">SUM(F12:G12)</f>
        <v>43</v>
      </c>
      <c r="K12" s="48" t="n">
        <f aca="false">SUM(H12:I12)</f>
        <v>33</v>
      </c>
      <c r="L12" s="49" t="n">
        <f aca="false">SUM(J12:K12)</f>
        <v>76</v>
      </c>
      <c r="M12" s="50" t="n">
        <f aca="false">[10]Essential!$D$204</f>
        <v>48</v>
      </c>
      <c r="N12" s="51" t="n">
        <f aca="false">[10]Essential!$D$202</f>
        <v>5</v>
      </c>
      <c r="O12" s="51" t="n">
        <f aca="false">[10]Essential!$D$203</f>
        <v>1</v>
      </c>
      <c r="P12" s="52" t="n">
        <f aca="false">[10]Essential!$D$201</f>
        <v>42</v>
      </c>
      <c r="Q12" s="51" t="n">
        <f aca="false">[10]Essential!$Q$201</f>
        <v>32</v>
      </c>
      <c r="R12" s="53" t="n">
        <f aca="false">[10]Essential!$P$203</f>
        <v>9</v>
      </c>
      <c r="S12" s="54" t="n">
        <f aca="false">[10]Essential!$D$206</f>
        <v>48</v>
      </c>
      <c r="T12" s="52" t="n">
        <f aca="false">[10]Essential!$D$207</f>
        <v>0</v>
      </c>
      <c r="U12" s="55" t="n">
        <f aca="false">'[10]Course Analysis'!$J$19</f>
        <v>1147</v>
      </c>
      <c r="V12" s="55" t="n">
        <f aca="false">[10]Essential!$X$210</f>
        <v>810</v>
      </c>
      <c r="W12" s="56" t="n">
        <f aca="false">U12/S12</f>
        <v>23.8958333333333</v>
      </c>
      <c r="X12" s="56" t="n">
        <f aca="false">V12/S12</f>
        <v>16.875</v>
      </c>
      <c r="Y12" s="57" t="n">
        <f aca="false">S12*36</f>
        <v>1728</v>
      </c>
      <c r="Z12" s="57" t="n">
        <f aca="false">(S12+T12)*36</f>
        <v>1728</v>
      </c>
      <c r="AA12" s="57"/>
      <c r="AB12" s="57"/>
      <c r="AC12" s="57"/>
      <c r="AD12" s="57"/>
      <c r="AE12" s="57"/>
      <c r="AF12" s="57"/>
      <c r="AG12" s="57"/>
      <c r="AH12" s="57"/>
      <c r="AI12" s="57"/>
      <c r="AJ12" s="58" t="n">
        <f aca="false">V12/Y12</f>
        <v>0.46875</v>
      </c>
      <c r="AK12" s="58" t="n">
        <f aca="false">V12/Z12</f>
        <v>0.46875</v>
      </c>
      <c r="AL12" s="59" t="n">
        <f aca="false">'[10]Repeated Courses'!$AS$201</f>
        <v>26</v>
      </c>
      <c r="AM12" s="73" t="n">
        <f aca="false">AM26/M26*M12</f>
        <v>17650.0696897375</v>
      </c>
      <c r="AN12" s="67"/>
      <c r="AO12" s="68"/>
      <c r="AP12" s="69"/>
      <c r="AQ12" s="69"/>
      <c r="AR12" s="69"/>
      <c r="AS12" s="69"/>
      <c r="AT12" s="67"/>
      <c r="AU12" s="68"/>
      <c r="AV12" s="68"/>
      <c r="AW12" s="69"/>
      <c r="AX12" s="69"/>
      <c r="AY12" s="70"/>
      <c r="AZ12" s="67"/>
      <c r="BA12" s="69"/>
      <c r="BB12" s="69"/>
      <c r="BC12" s="70"/>
      <c r="BD12" s="67"/>
      <c r="BE12" s="70"/>
      <c r="BF12" s="67"/>
      <c r="BG12" s="70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74"/>
    </row>
    <row r="13" s="75" customFormat="true" ht="12" hidden="false" customHeight="true" outlineLevel="0" collapsed="false">
      <c r="A13" s="43" t="s">
        <v>107</v>
      </c>
      <c r="B13" s="44" t="s">
        <v>97</v>
      </c>
      <c r="C13" s="45" t="s">
        <v>108</v>
      </c>
      <c r="D13" s="45" t="s">
        <v>109</v>
      </c>
      <c r="E13" s="46" t="s">
        <v>110</v>
      </c>
      <c r="F13" s="47" t="n">
        <v>15</v>
      </c>
      <c r="G13" s="48" t="n">
        <v>27</v>
      </c>
      <c r="H13" s="48" t="n">
        <v>5</v>
      </c>
      <c r="I13" s="48" t="n">
        <v>9</v>
      </c>
      <c r="J13" s="48" t="n">
        <f aca="false">SUM(F13:G13)</f>
        <v>42</v>
      </c>
      <c r="K13" s="48" t="n">
        <f aca="false">SUM(H13:I13)</f>
        <v>14</v>
      </c>
      <c r="L13" s="49" t="n">
        <f aca="false">SUM(J13:K13)</f>
        <v>56</v>
      </c>
      <c r="M13" s="50" t="n">
        <f aca="false">[11]Essential!$D$204</f>
        <v>51</v>
      </c>
      <c r="N13" s="51" t="n">
        <f aca="false">[11]Essential!$D$202</f>
        <v>4</v>
      </c>
      <c r="O13" s="51" t="n">
        <f aca="false">[11]Essential!$D$203</f>
        <v>1</v>
      </c>
      <c r="P13" s="52" t="n">
        <f aca="false">[11]Essential!$D$201</f>
        <v>46</v>
      </c>
      <c r="Q13" s="51" t="n">
        <f aca="false">[11]Essential!$Q$201</f>
        <v>31</v>
      </c>
      <c r="R13" s="53" t="n">
        <f aca="false">[11]Essential!$P$203</f>
        <v>4</v>
      </c>
      <c r="S13" s="54" t="n">
        <f aca="false">[11]Essential!$D$206</f>
        <v>35</v>
      </c>
      <c r="T13" s="52" t="n">
        <f aca="false">[11]Essential!$D$207</f>
        <v>16</v>
      </c>
      <c r="U13" s="55" t="n">
        <f aca="false">'[11]Course Analysis'!$J$19</f>
        <v>1066</v>
      </c>
      <c r="V13" s="55" t="n">
        <f aca="false">[11]Essential!$X$210</f>
        <v>642</v>
      </c>
      <c r="W13" s="56" t="n">
        <f aca="false">U13/S13</f>
        <v>30.4571428571429</v>
      </c>
      <c r="X13" s="56" t="n">
        <f aca="false">V13/S13</f>
        <v>18.3428571428571</v>
      </c>
      <c r="Y13" s="57" t="n">
        <f aca="false">S13*36</f>
        <v>1260</v>
      </c>
      <c r="Z13" s="57" t="n">
        <f aca="false">(S13+T13)*36</f>
        <v>1836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8" t="n">
        <f aca="false">V13/Y13</f>
        <v>0.50952380952381</v>
      </c>
      <c r="AK13" s="58" t="n">
        <f aca="false">V13/Z13</f>
        <v>0.349673202614379</v>
      </c>
      <c r="AL13" s="59" t="n">
        <f aca="false">'[11]Repeated Courses'!$AS$201</f>
        <v>0</v>
      </c>
      <c r="AM13" s="73" t="n">
        <f aca="false">AM26/M26*M13</f>
        <v>18753.1990453461</v>
      </c>
      <c r="AN13" s="67"/>
      <c r="AO13" s="68"/>
      <c r="AP13" s="69"/>
      <c r="AQ13" s="69"/>
      <c r="AR13" s="69"/>
      <c r="AS13" s="69"/>
      <c r="AT13" s="67"/>
      <c r="AU13" s="68"/>
      <c r="AV13" s="68"/>
      <c r="AW13" s="69"/>
      <c r="AX13" s="69"/>
      <c r="AY13" s="70"/>
      <c r="AZ13" s="67"/>
      <c r="BA13" s="69"/>
      <c r="BB13" s="69"/>
      <c r="BC13" s="70"/>
      <c r="BD13" s="67"/>
      <c r="BE13" s="70"/>
      <c r="BF13" s="67"/>
      <c r="BG13" s="70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74"/>
    </row>
    <row r="14" s="75" customFormat="true" ht="12" hidden="false" customHeight="true" outlineLevel="0" collapsed="false">
      <c r="A14" s="43" t="s">
        <v>111</v>
      </c>
      <c r="B14" s="44" t="s">
        <v>97</v>
      </c>
      <c r="C14" s="45" t="s">
        <v>112</v>
      </c>
      <c r="D14" s="45" t="s">
        <v>113</v>
      </c>
      <c r="E14" s="46" t="s">
        <v>114</v>
      </c>
      <c r="F14" s="47" t="n">
        <v>8</v>
      </c>
      <c r="G14" s="48" t="n">
        <v>19</v>
      </c>
      <c r="H14" s="48" t="n">
        <v>5</v>
      </c>
      <c r="I14" s="48" t="n">
        <v>1</v>
      </c>
      <c r="J14" s="48" t="n">
        <f aca="false">SUM(F14:G14)</f>
        <v>27</v>
      </c>
      <c r="K14" s="48" t="n">
        <f aca="false">SUM(H14:I14)</f>
        <v>6</v>
      </c>
      <c r="L14" s="49" t="n">
        <f aca="false">SUM(J14:K14)</f>
        <v>33</v>
      </c>
      <c r="M14" s="50" t="n">
        <f aca="false">[12]Essential!$D$204</f>
        <v>36</v>
      </c>
      <c r="N14" s="51" t="n">
        <f aca="false">[12]Essential!$D$202</f>
        <v>3</v>
      </c>
      <c r="O14" s="51" t="n">
        <f aca="false">[12]Essential!$D$203</f>
        <v>1</v>
      </c>
      <c r="P14" s="52" t="n">
        <f aca="false">[12]Essential!$D$201</f>
        <v>32</v>
      </c>
      <c r="Q14" s="51" t="n">
        <f aca="false">[12]Essential!$Q$201</f>
        <v>34</v>
      </c>
      <c r="R14" s="53" t="n">
        <f aca="false">[12]Essential!$P$203</f>
        <v>5</v>
      </c>
      <c r="S14" s="54" t="n">
        <f aca="false">[12]Essential!$D$206</f>
        <v>35</v>
      </c>
      <c r="T14" s="52" t="n">
        <f aca="false">[12]Essential!$D$207</f>
        <v>1</v>
      </c>
      <c r="U14" s="55" t="n">
        <f aca="false">'[12]Course Analysis'!$J$19</f>
        <v>672</v>
      </c>
      <c r="V14" s="55" t="n">
        <f aca="false">[12]Essential!$X$210</f>
        <v>506</v>
      </c>
      <c r="W14" s="56" t="n">
        <f aca="false">U14/S14</f>
        <v>19.2</v>
      </c>
      <c r="X14" s="56" t="n">
        <f aca="false">V14/S14</f>
        <v>14.4571428571429</v>
      </c>
      <c r="Y14" s="57" t="n">
        <f aca="false">S14*36</f>
        <v>1260</v>
      </c>
      <c r="Z14" s="57" t="n">
        <f aca="false">(S14+T14)*36</f>
        <v>1296</v>
      </c>
      <c r="AA14" s="57"/>
      <c r="AB14" s="57"/>
      <c r="AC14" s="57"/>
      <c r="AD14" s="57"/>
      <c r="AE14" s="57"/>
      <c r="AF14" s="57"/>
      <c r="AG14" s="57"/>
      <c r="AH14" s="57"/>
      <c r="AI14" s="57"/>
      <c r="AJ14" s="58" t="n">
        <f aca="false">V14/Y14</f>
        <v>0.401587301587302</v>
      </c>
      <c r="AK14" s="58" t="n">
        <f aca="false">V14/Z14</f>
        <v>0.390432098765432</v>
      </c>
      <c r="AL14" s="59" t="n">
        <f aca="false">'[12]Repeated Courses'!$AS$201</f>
        <v>37</v>
      </c>
      <c r="AM14" s="73" t="n">
        <f aca="false">AM26/M26*M14</f>
        <v>13237.5522673031</v>
      </c>
      <c r="AN14" s="67"/>
      <c r="AO14" s="68"/>
      <c r="AP14" s="69"/>
      <c r="AQ14" s="69"/>
      <c r="AR14" s="69"/>
      <c r="AS14" s="69"/>
      <c r="AT14" s="67"/>
      <c r="AU14" s="68"/>
      <c r="AV14" s="68"/>
      <c r="AW14" s="69"/>
      <c r="AX14" s="69"/>
      <c r="AY14" s="70"/>
      <c r="AZ14" s="67"/>
      <c r="BA14" s="69"/>
      <c r="BB14" s="69"/>
      <c r="BC14" s="70"/>
      <c r="BD14" s="67"/>
      <c r="BE14" s="70"/>
      <c r="BF14" s="67"/>
      <c r="BG14" s="70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74"/>
    </row>
    <row r="15" s="75" customFormat="true" ht="12" hidden="false" customHeight="true" outlineLevel="0" collapsed="false">
      <c r="A15" s="43" t="s">
        <v>115</v>
      </c>
      <c r="B15" s="44" t="s">
        <v>97</v>
      </c>
      <c r="C15" s="45" t="s">
        <v>116</v>
      </c>
      <c r="D15" s="45" t="s">
        <v>117</v>
      </c>
      <c r="E15" s="46" t="s">
        <v>118</v>
      </c>
      <c r="F15" s="47" t="n">
        <v>20</v>
      </c>
      <c r="G15" s="48" t="n">
        <v>28</v>
      </c>
      <c r="H15" s="48" t="n">
        <v>7</v>
      </c>
      <c r="I15" s="48" t="n">
        <v>4</v>
      </c>
      <c r="J15" s="48" t="n">
        <f aca="false">SUM(F15:G15)</f>
        <v>48</v>
      </c>
      <c r="K15" s="48" t="n">
        <f aca="false">SUM(H15:I15)</f>
        <v>11</v>
      </c>
      <c r="L15" s="49" t="n">
        <f aca="false">SUM(J15:K15)</f>
        <v>59</v>
      </c>
      <c r="M15" s="50" t="n">
        <f aca="false">[13]Essential!$D$204</f>
        <v>70</v>
      </c>
      <c r="N15" s="51" t="n">
        <f aca="false">[13]Essential!$D$202</f>
        <v>3</v>
      </c>
      <c r="O15" s="51" t="n">
        <f aca="false">[13]Essential!$D$203</f>
        <v>1</v>
      </c>
      <c r="P15" s="52" t="n">
        <f aca="false">[13]Essential!$D$201</f>
        <v>66</v>
      </c>
      <c r="Q15" s="51" t="n">
        <f aca="false">[13]Essential!$Q$201</f>
        <v>57</v>
      </c>
      <c r="R15" s="53" t="n">
        <f aca="false">[13]Essential!$P$203</f>
        <v>6</v>
      </c>
      <c r="S15" s="54" t="n">
        <f aca="false">[13]Essential!$D$206</f>
        <v>43</v>
      </c>
      <c r="T15" s="52" t="n">
        <f aca="false">[13]Essential!$D$207</f>
        <v>27</v>
      </c>
      <c r="U15" s="55" t="n">
        <f aca="false">'[13]Course Analysis'!$J$19</f>
        <v>891.5</v>
      </c>
      <c r="V15" s="55" t="n">
        <f aca="false">[13]Essential!$X$210</f>
        <v>657.5</v>
      </c>
      <c r="W15" s="56" t="n">
        <f aca="false">U15/S15</f>
        <v>20.7325581395349</v>
      </c>
      <c r="X15" s="56" t="n">
        <f aca="false">V15/S15</f>
        <v>15.2906976744186</v>
      </c>
      <c r="Y15" s="57" t="n">
        <f aca="false">S15*36</f>
        <v>1548</v>
      </c>
      <c r="Z15" s="57" t="n">
        <f aca="false">(S15+T15)*36</f>
        <v>2520</v>
      </c>
      <c r="AA15" s="57"/>
      <c r="AB15" s="57"/>
      <c r="AC15" s="57"/>
      <c r="AD15" s="57"/>
      <c r="AE15" s="57"/>
      <c r="AF15" s="57"/>
      <c r="AG15" s="57"/>
      <c r="AH15" s="57"/>
      <c r="AI15" s="57"/>
      <c r="AJ15" s="58" t="n">
        <f aca="false">V15/Y15</f>
        <v>0.424741602067184</v>
      </c>
      <c r="AK15" s="58" t="n">
        <f aca="false">V15/Z15</f>
        <v>0.260912698412698</v>
      </c>
      <c r="AL15" s="59" t="n">
        <f aca="false">'[13]Repeated Courses'!$AS$201</f>
        <v>12</v>
      </c>
      <c r="AM15" s="73" t="n">
        <f aca="false">AM26/M26*M15</f>
        <v>25739.6849642005</v>
      </c>
      <c r="AN15" s="67"/>
      <c r="AO15" s="68"/>
      <c r="AP15" s="69"/>
      <c r="AQ15" s="69"/>
      <c r="AR15" s="69"/>
      <c r="AS15" s="69"/>
      <c r="AT15" s="67"/>
      <c r="AU15" s="68"/>
      <c r="AV15" s="68"/>
      <c r="AW15" s="69"/>
      <c r="AX15" s="69"/>
      <c r="AY15" s="70"/>
      <c r="AZ15" s="67"/>
      <c r="BA15" s="69"/>
      <c r="BB15" s="69"/>
      <c r="BC15" s="70"/>
      <c r="BD15" s="67"/>
      <c r="BE15" s="70"/>
      <c r="BF15" s="67"/>
      <c r="BG15" s="70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74"/>
    </row>
    <row r="16" s="75" customFormat="true" ht="12" hidden="false" customHeight="true" outlineLevel="0" collapsed="false">
      <c r="A16" s="43" t="s">
        <v>119</v>
      </c>
      <c r="B16" s="44" t="s">
        <v>97</v>
      </c>
      <c r="C16" s="45" t="s">
        <v>120</v>
      </c>
      <c r="D16" s="45" t="s">
        <v>121</v>
      </c>
      <c r="E16" s="46" t="s">
        <v>121</v>
      </c>
      <c r="F16" s="47" t="n">
        <v>17</v>
      </c>
      <c r="G16" s="48" t="n">
        <v>21</v>
      </c>
      <c r="H16" s="48" t="n">
        <v>18</v>
      </c>
      <c r="I16" s="48" t="n">
        <v>5</v>
      </c>
      <c r="J16" s="48" t="n">
        <f aca="false">SUM(F16:G16)</f>
        <v>38</v>
      </c>
      <c r="K16" s="48" t="n">
        <f aca="false">SUM(H16:I16)</f>
        <v>23</v>
      </c>
      <c r="L16" s="49" t="n">
        <f aca="false">SUM(J16:K16)</f>
        <v>61</v>
      </c>
      <c r="M16" s="50" t="n">
        <f aca="false">[14]Essential!$D$204</f>
        <v>86</v>
      </c>
      <c r="N16" s="51" t="n">
        <f aca="false">[14]Essential!$D$202</f>
        <v>5</v>
      </c>
      <c r="O16" s="51" t="n">
        <f aca="false">[14]Essential!$D$203</f>
        <v>0</v>
      </c>
      <c r="P16" s="52" t="n">
        <f aca="false">[14]Essential!$D$201</f>
        <v>81</v>
      </c>
      <c r="Q16" s="51" t="n">
        <f aca="false">[14]Essential!$Q$201</f>
        <v>53</v>
      </c>
      <c r="R16" s="53" t="n">
        <f aca="false">[14]Essential!$P$203</f>
        <v>16</v>
      </c>
      <c r="S16" s="54" t="n">
        <f aca="false">[14]Essential!$D$206</f>
        <v>44</v>
      </c>
      <c r="T16" s="52" t="n">
        <f aca="false">[14]Essential!$D$207</f>
        <v>42</v>
      </c>
      <c r="U16" s="55" t="n">
        <f aca="false">'[14]Course Analysis'!$J$19</f>
        <v>960</v>
      </c>
      <c r="V16" s="55" t="n">
        <f aca="false">[14]Essential!$X$210</f>
        <v>752</v>
      </c>
      <c r="W16" s="56" t="n">
        <f aca="false">U16/S16</f>
        <v>21.8181818181818</v>
      </c>
      <c r="X16" s="56" t="n">
        <f aca="false">V16/S16</f>
        <v>17.0909090909091</v>
      </c>
      <c r="Y16" s="57" t="n">
        <f aca="false">S16*36</f>
        <v>1584</v>
      </c>
      <c r="Z16" s="57" t="n">
        <f aca="false">(S16+T16)*36</f>
        <v>3096</v>
      </c>
      <c r="AA16" s="57"/>
      <c r="AB16" s="57"/>
      <c r="AC16" s="57"/>
      <c r="AD16" s="57"/>
      <c r="AE16" s="57"/>
      <c r="AF16" s="57"/>
      <c r="AG16" s="57"/>
      <c r="AH16" s="57"/>
      <c r="AI16" s="57"/>
      <c r="AJ16" s="58" t="n">
        <f aca="false">V16/Y16</f>
        <v>0.474747474747475</v>
      </c>
      <c r="AK16" s="58" t="n">
        <f aca="false">V16/Z16</f>
        <v>0.242894056847545</v>
      </c>
      <c r="AL16" s="59" t="n">
        <f aca="false">'[14]Repeated Courses'!$AS$201</f>
        <v>4</v>
      </c>
      <c r="AM16" s="73" t="n">
        <f aca="false">AM26/M26*M16</f>
        <v>31623.0415274463</v>
      </c>
      <c r="AN16" s="67"/>
      <c r="AO16" s="68"/>
      <c r="AP16" s="69"/>
      <c r="AQ16" s="69"/>
      <c r="AR16" s="69"/>
      <c r="AS16" s="69"/>
      <c r="AT16" s="67"/>
      <c r="AU16" s="68"/>
      <c r="AV16" s="68"/>
      <c r="AW16" s="69"/>
      <c r="AX16" s="69"/>
      <c r="AY16" s="70"/>
      <c r="AZ16" s="67"/>
      <c r="BA16" s="69"/>
      <c r="BB16" s="69"/>
      <c r="BC16" s="70"/>
      <c r="BD16" s="67"/>
      <c r="BE16" s="70"/>
      <c r="BF16" s="67"/>
      <c r="BG16" s="70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74"/>
    </row>
    <row r="17" s="75" customFormat="true" ht="12" hidden="false" customHeight="true" outlineLevel="0" collapsed="false">
      <c r="A17" s="43" t="s">
        <v>122</v>
      </c>
      <c r="B17" s="44" t="s">
        <v>97</v>
      </c>
      <c r="C17" s="45" t="s">
        <v>123</v>
      </c>
      <c r="D17" s="45" t="s">
        <v>124</v>
      </c>
      <c r="E17" s="46" t="s">
        <v>124</v>
      </c>
      <c r="F17" s="47" t="n">
        <v>4</v>
      </c>
      <c r="G17" s="48" t="n">
        <v>8</v>
      </c>
      <c r="H17" s="48" t="n">
        <v>0</v>
      </c>
      <c r="I17" s="48" t="n">
        <v>2</v>
      </c>
      <c r="J17" s="48" t="n">
        <f aca="false">SUM(F17:G17)</f>
        <v>12</v>
      </c>
      <c r="K17" s="48" t="n">
        <f aca="false">SUM(H17:I17)</f>
        <v>2</v>
      </c>
      <c r="L17" s="49" t="n">
        <f aca="false">SUM(J17:K17)</f>
        <v>14</v>
      </c>
      <c r="M17" s="50" t="n">
        <f aca="false">[15]Essential!$D$204</f>
        <v>19</v>
      </c>
      <c r="N17" s="51" t="n">
        <f aca="false">[15]Essential!$D$202</f>
        <v>2</v>
      </c>
      <c r="O17" s="51" t="n">
        <f aca="false">[15]Essential!$D$203</f>
        <v>0</v>
      </c>
      <c r="P17" s="52" t="n">
        <f aca="false">[15]Essential!$D$201</f>
        <v>17</v>
      </c>
      <c r="Q17" s="51" t="n">
        <f aca="false">[15]Essential!$Q$201</f>
        <v>11</v>
      </c>
      <c r="R17" s="53" t="n">
        <f aca="false">[15]Essential!$P$203</f>
        <v>3</v>
      </c>
      <c r="S17" s="54" t="n">
        <f aca="false">[15]Essential!$D$206</f>
        <v>14</v>
      </c>
      <c r="T17" s="52" t="n">
        <f aca="false">[15]Essential!$D$207</f>
        <v>5</v>
      </c>
      <c r="U17" s="55" t="n">
        <f aca="false">'[15]Course Analysis'!$J$19</f>
        <v>326</v>
      </c>
      <c r="V17" s="55" t="n">
        <f aca="false">[15]Essential!$X$210</f>
        <v>274</v>
      </c>
      <c r="W17" s="56" t="n">
        <f aca="false">U17/S17</f>
        <v>23.2857142857143</v>
      </c>
      <c r="X17" s="56" t="n">
        <f aca="false">V17/S17</f>
        <v>19.5714285714286</v>
      </c>
      <c r="Y17" s="57" t="n">
        <f aca="false">S17*36</f>
        <v>504</v>
      </c>
      <c r="Z17" s="57" t="n">
        <f aca="false">(S17+T17)*36</f>
        <v>684</v>
      </c>
      <c r="AA17" s="57"/>
      <c r="AB17" s="57"/>
      <c r="AC17" s="57"/>
      <c r="AD17" s="57"/>
      <c r="AE17" s="57"/>
      <c r="AF17" s="57"/>
      <c r="AG17" s="57"/>
      <c r="AH17" s="57"/>
      <c r="AI17" s="57"/>
      <c r="AJ17" s="58" t="n">
        <f aca="false">V17/Y17</f>
        <v>0.543650793650794</v>
      </c>
      <c r="AK17" s="58" t="n">
        <f aca="false">V17/Z17</f>
        <v>0.400584795321637</v>
      </c>
      <c r="AL17" s="59" t="n">
        <f aca="false">'[15]Repeated Courses'!$AS$201</f>
        <v>2</v>
      </c>
      <c r="AM17" s="73" t="n">
        <f aca="false">AM26/M26*M17</f>
        <v>6986.48591885442</v>
      </c>
      <c r="AN17" s="67"/>
      <c r="AO17" s="68"/>
      <c r="AP17" s="69"/>
      <c r="AQ17" s="69"/>
      <c r="AR17" s="69"/>
      <c r="AS17" s="69"/>
      <c r="AT17" s="67"/>
      <c r="AU17" s="68"/>
      <c r="AV17" s="68"/>
      <c r="AW17" s="69"/>
      <c r="AX17" s="69"/>
      <c r="AY17" s="70"/>
      <c r="AZ17" s="67"/>
      <c r="BA17" s="69"/>
      <c r="BB17" s="69"/>
      <c r="BC17" s="70"/>
      <c r="BD17" s="67"/>
      <c r="BE17" s="70"/>
      <c r="BF17" s="67"/>
      <c r="BG17" s="70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74"/>
    </row>
    <row r="18" s="75" customFormat="true" ht="12" hidden="false" customHeight="true" outlineLevel="0" collapsed="false">
      <c r="A18" s="43" t="s">
        <v>125</v>
      </c>
      <c r="B18" s="44" t="s">
        <v>97</v>
      </c>
      <c r="C18" s="45" t="s">
        <v>126</v>
      </c>
      <c r="D18" s="45" t="s">
        <v>127</v>
      </c>
      <c r="E18" s="46" t="s">
        <v>127</v>
      </c>
      <c r="F18" s="47" t="n">
        <v>7</v>
      </c>
      <c r="G18" s="48" t="n">
        <v>10</v>
      </c>
      <c r="H18" s="48" t="n">
        <v>3</v>
      </c>
      <c r="I18" s="48" t="n">
        <v>4</v>
      </c>
      <c r="J18" s="48" t="n">
        <f aca="false">SUM(F18:G18)</f>
        <v>17</v>
      </c>
      <c r="K18" s="48" t="n">
        <f aca="false">SUM(H18:I18)</f>
        <v>7</v>
      </c>
      <c r="L18" s="49" t="n">
        <f aca="false">SUM(J18:K18)</f>
        <v>24</v>
      </c>
      <c r="M18" s="50" t="n">
        <f aca="false">[16]Essential!$D$204</f>
        <v>31</v>
      </c>
      <c r="N18" s="51" t="n">
        <f aca="false">[16]Essential!$D$202</f>
        <v>2</v>
      </c>
      <c r="O18" s="51" t="n">
        <f aca="false">[16]Essential!$D$203</f>
        <v>3</v>
      </c>
      <c r="P18" s="52" t="n">
        <f aca="false">[16]Essential!$D$201</f>
        <v>26</v>
      </c>
      <c r="Q18" s="51" t="n">
        <f aca="false">[16]Essential!$Q$201</f>
        <v>17</v>
      </c>
      <c r="R18" s="53" t="n">
        <f aca="false">[16]Essential!$P$203</f>
        <v>4</v>
      </c>
      <c r="S18" s="54" t="n">
        <f aca="false">[16]Essential!$D$206</f>
        <v>17</v>
      </c>
      <c r="T18" s="52" t="n">
        <f aca="false">[16]Essential!$D$207</f>
        <v>14</v>
      </c>
      <c r="U18" s="55" t="n">
        <f aca="false">'[16]Course Analysis'!$J$19</f>
        <v>670</v>
      </c>
      <c r="V18" s="55" t="n">
        <f aca="false">[16]Essential!$X$210</f>
        <v>436</v>
      </c>
      <c r="W18" s="56" t="n">
        <f aca="false">U18/S18</f>
        <v>39.4117647058824</v>
      </c>
      <c r="X18" s="56" t="n">
        <f aca="false">V18/S18</f>
        <v>25.6470588235294</v>
      </c>
      <c r="Y18" s="57" t="n">
        <f aca="false">S18*36</f>
        <v>612</v>
      </c>
      <c r="Z18" s="57" t="n">
        <f aca="false">(S18+T18)*36</f>
        <v>1116</v>
      </c>
      <c r="AA18" s="57"/>
      <c r="AB18" s="57"/>
      <c r="AC18" s="57"/>
      <c r="AD18" s="57"/>
      <c r="AE18" s="57"/>
      <c r="AF18" s="57"/>
      <c r="AG18" s="57"/>
      <c r="AH18" s="57"/>
      <c r="AI18" s="57"/>
      <c r="AJ18" s="58" t="n">
        <f aca="false">V18/Y18</f>
        <v>0.712418300653595</v>
      </c>
      <c r="AK18" s="58" t="n">
        <f aca="false">V18/Z18</f>
        <v>0.390681003584229</v>
      </c>
      <c r="AL18" s="59" t="n">
        <f aca="false">'[16]Repeated Courses'!$AS$201</f>
        <v>8</v>
      </c>
      <c r="AM18" s="73" t="n">
        <f aca="false">AM26/M26*M18</f>
        <v>11399.0033412888</v>
      </c>
      <c r="AN18" s="67"/>
      <c r="AO18" s="68"/>
      <c r="AP18" s="69"/>
      <c r="AQ18" s="69"/>
      <c r="AR18" s="69"/>
      <c r="AS18" s="69"/>
      <c r="AT18" s="67"/>
      <c r="AU18" s="68"/>
      <c r="AV18" s="68"/>
      <c r="AW18" s="69"/>
      <c r="AX18" s="69"/>
      <c r="AY18" s="70"/>
      <c r="AZ18" s="67"/>
      <c r="BA18" s="69"/>
      <c r="BB18" s="69"/>
      <c r="BC18" s="70"/>
      <c r="BD18" s="67"/>
      <c r="BE18" s="70"/>
      <c r="BF18" s="67"/>
      <c r="BG18" s="70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74"/>
    </row>
    <row r="19" s="75" customFormat="true" ht="12" hidden="false" customHeight="true" outlineLevel="0" collapsed="false">
      <c r="A19" s="43" t="s">
        <v>128</v>
      </c>
      <c r="B19" s="44" t="s">
        <v>70</v>
      </c>
      <c r="C19" s="45" t="s">
        <v>129</v>
      </c>
      <c r="D19" s="45" t="s">
        <v>130</v>
      </c>
      <c r="E19" s="46" t="s">
        <v>131</v>
      </c>
      <c r="F19" s="47" t="n">
        <v>10</v>
      </c>
      <c r="G19" s="48" t="n">
        <v>18</v>
      </c>
      <c r="H19" s="48" t="n">
        <v>3</v>
      </c>
      <c r="I19" s="48" t="n">
        <v>2</v>
      </c>
      <c r="J19" s="48" t="n">
        <f aca="false">SUM(F19:G19)</f>
        <v>28</v>
      </c>
      <c r="K19" s="48" t="n">
        <f aca="false">SUM(H19:I19)</f>
        <v>5</v>
      </c>
      <c r="L19" s="49" t="n">
        <f aca="false">SUM(J19:K19)</f>
        <v>33</v>
      </c>
      <c r="M19" s="50" t="n">
        <f aca="false">[17]Essential!$D$204</f>
        <v>26</v>
      </c>
      <c r="N19" s="51" t="n">
        <f aca="false">[17]Essential!$D$202</f>
        <v>2</v>
      </c>
      <c r="O19" s="51" t="n">
        <f aca="false">[17]Essential!$D$203</f>
        <v>1</v>
      </c>
      <c r="P19" s="52" t="n">
        <f aca="false">[17]Essential!$D$201</f>
        <v>23</v>
      </c>
      <c r="Q19" s="51" t="n">
        <f aca="false">[17]Essential!$Q$201</f>
        <v>15</v>
      </c>
      <c r="R19" s="53" t="n">
        <f aca="false">[17]Essential!$P$203</f>
        <v>1</v>
      </c>
      <c r="S19" s="54" t="n">
        <f aca="false">[17]Essential!$D$206</f>
        <v>20</v>
      </c>
      <c r="T19" s="52" t="n">
        <f aca="false">[17]Essential!$D$207</f>
        <v>6</v>
      </c>
      <c r="U19" s="55" t="n">
        <f aca="false">'[17]Course Analysis'!$J$19</f>
        <v>396</v>
      </c>
      <c r="V19" s="55" t="n">
        <f aca="false">[17]Essential!$X$210</f>
        <v>312</v>
      </c>
      <c r="W19" s="56" t="n">
        <f aca="false">U19/S19</f>
        <v>19.8</v>
      </c>
      <c r="X19" s="56" t="n">
        <f aca="false">V19/S19</f>
        <v>15.6</v>
      </c>
      <c r="Y19" s="57" t="n">
        <f aca="false">S19*36</f>
        <v>720</v>
      </c>
      <c r="Z19" s="57" t="n">
        <f aca="false">(S19+T19)*36</f>
        <v>936</v>
      </c>
      <c r="AA19" s="57"/>
      <c r="AB19" s="57"/>
      <c r="AC19" s="57"/>
      <c r="AD19" s="57"/>
      <c r="AE19" s="57"/>
      <c r="AF19" s="57"/>
      <c r="AG19" s="57"/>
      <c r="AH19" s="57"/>
      <c r="AI19" s="57"/>
      <c r="AJ19" s="58" t="n">
        <f aca="false">V19/Y19</f>
        <v>0.433333333333333</v>
      </c>
      <c r="AK19" s="58" t="n">
        <f aca="false">V19/Z19</f>
        <v>0.333333333333333</v>
      </c>
      <c r="AL19" s="59" t="n">
        <f aca="false">'[17]Repeated Courses'!$AS$201</f>
        <v>4</v>
      </c>
      <c r="AM19" s="73" t="n">
        <f aca="false">AM26/M26*M19</f>
        <v>9560.45441527446</v>
      </c>
      <c r="AN19" s="67"/>
      <c r="AO19" s="68"/>
      <c r="AP19" s="69"/>
      <c r="AQ19" s="69"/>
      <c r="AR19" s="69"/>
      <c r="AS19" s="69"/>
      <c r="AT19" s="67"/>
      <c r="AU19" s="68"/>
      <c r="AV19" s="68"/>
      <c r="AW19" s="69"/>
      <c r="AX19" s="69"/>
      <c r="AY19" s="70"/>
      <c r="AZ19" s="67"/>
      <c r="BA19" s="69"/>
      <c r="BB19" s="69"/>
      <c r="BC19" s="70"/>
      <c r="BD19" s="67"/>
      <c r="BE19" s="70"/>
      <c r="BF19" s="67"/>
      <c r="BG19" s="70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74"/>
    </row>
    <row r="20" s="75" customFormat="true" ht="12" hidden="false" customHeight="true" outlineLevel="0" collapsed="false">
      <c r="A20" s="43" t="s">
        <v>132</v>
      </c>
      <c r="B20" s="44" t="s">
        <v>133</v>
      </c>
      <c r="C20" s="45" t="s">
        <v>134</v>
      </c>
      <c r="D20" s="45" t="s">
        <v>135</v>
      </c>
      <c r="E20" s="46" t="s">
        <v>136</v>
      </c>
      <c r="F20" s="47" t="n">
        <v>15</v>
      </c>
      <c r="G20" s="48" t="n">
        <v>21</v>
      </c>
      <c r="H20" s="48" t="n">
        <v>7</v>
      </c>
      <c r="I20" s="48" t="n">
        <v>5</v>
      </c>
      <c r="J20" s="48" t="n">
        <f aca="false">SUM(F20:G20)</f>
        <v>36</v>
      </c>
      <c r="K20" s="48" t="n">
        <f aca="false">SUM(H20:I20)</f>
        <v>12</v>
      </c>
      <c r="L20" s="49" t="n">
        <f aca="false">SUM(J20:K20)</f>
        <v>48</v>
      </c>
      <c r="M20" s="50" t="n">
        <f aca="false">[18]Essential!$D$204</f>
        <v>75</v>
      </c>
      <c r="N20" s="51" t="n">
        <f aca="false">[18]Essential!$D$202</f>
        <v>4</v>
      </c>
      <c r="O20" s="51" t="n">
        <f aca="false">[18]Essential!$D$203</f>
        <v>5</v>
      </c>
      <c r="P20" s="52" t="n">
        <f aca="false">[18]Essential!$D$201</f>
        <v>66</v>
      </c>
      <c r="Q20" s="51" t="n">
        <f aca="false">[18]Essential!$Q$201</f>
        <v>47</v>
      </c>
      <c r="R20" s="53" t="n">
        <f aca="false">[18]Essential!$P$203</f>
        <v>18</v>
      </c>
      <c r="S20" s="54" t="n">
        <f aca="false">[18]Essential!$D$206</f>
        <v>26</v>
      </c>
      <c r="T20" s="52" t="n">
        <f aca="false">[18]Essential!$D$207</f>
        <v>49</v>
      </c>
      <c r="U20" s="55" t="n">
        <f aca="false">'[18]Course Analysis'!$J$19</f>
        <v>1582</v>
      </c>
      <c r="V20" s="55" t="n">
        <f aca="false">[18]Essential!$X$210</f>
        <v>1032</v>
      </c>
      <c r="W20" s="56" t="n">
        <f aca="false">U20/S20</f>
        <v>60.8461538461539</v>
      </c>
      <c r="X20" s="56" t="n">
        <f aca="false">V20/S20</f>
        <v>39.6923076923077</v>
      </c>
      <c r="Y20" s="57" t="n">
        <f aca="false">S20*36</f>
        <v>936</v>
      </c>
      <c r="Z20" s="57" t="n">
        <f aca="false">(S20+T20)*36</f>
        <v>2700</v>
      </c>
      <c r="AA20" s="57"/>
      <c r="AB20" s="57"/>
      <c r="AC20" s="57"/>
      <c r="AD20" s="57"/>
      <c r="AE20" s="57"/>
      <c r="AF20" s="57"/>
      <c r="AG20" s="57"/>
      <c r="AH20" s="57"/>
      <c r="AI20" s="57"/>
      <c r="AJ20" s="58" t="n">
        <f aca="false">V20/Y20</f>
        <v>1.1025641025641</v>
      </c>
      <c r="AK20" s="58" t="n">
        <f aca="false">V20/Z20</f>
        <v>0.382222222222222</v>
      </c>
      <c r="AL20" s="59" t="n">
        <f aca="false">'[18]Repeated Courses'!$AS$201</f>
        <v>30</v>
      </c>
      <c r="AM20" s="73" t="n">
        <f aca="false">AM26/M26*M20</f>
        <v>27578.2338902148</v>
      </c>
      <c r="AN20" s="67"/>
      <c r="AO20" s="68"/>
      <c r="AP20" s="69"/>
      <c r="AQ20" s="69"/>
      <c r="AR20" s="69"/>
      <c r="AS20" s="69"/>
      <c r="AT20" s="67"/>
      <c r="AU20" s="68"/>
      <c r="AV20" s="68"/>
      <c r="AW20" s="69"/>
      <c r="AX20" s="69"/>
      <c r="AY20" s="70"/>
      <c r="AZ20" s="67"/>
      <c r="BA20" s="69"/>
      <c r="BB20" s="69"/>
      <c r="BC20" s="70"/>
      <c r="BD20" s="67"/>
      <c r="BE20" s="70"/>
      <c r="BF20" s="67"/>
      <c r="BG20" s="70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74"/>
    </row>
    <row r="21" s="75" customFormat="true" ht="12" hidden="false" customHeight="true" outlineLevel="0" collapsed="false">
      <c r="A21" s="43" t="s">
        <v>137</v>
      </c>
      <c r="B21" s="44" t="s">
        <v>133</v>
      </c>
      <c r="C21" s="45" t="s">
        <v>138</v>
      </c>
      <c r="D21" s="45" t="s">
        <v>139</v>
      </c>
      <c r="E21" s="46" t="s">
        <v>140</v>
      </c>
      <c r="F21" s="47" t="n">
        <v>38</v>
      </c>
      <c r="G21" s="48" t="n">
        <v>36</v>
      </c>
      <c r="H21" s="48" t="n">
        <v>3</v>
      </c>
      <c r="I21" s="48" t="n">
        <v>4</v>
      </c>
      <c r="J21" s="48" t="n">
        <f aca="false">SUM(F21:G21)</f>
        <v>74</v>
      </c>
      <c r="K21" s="48" t="n">
        <f aca="false">SUM(H21:I21)</f>
        <v>7</v>
      </c>
      <c r="L21" s="49" t="n">
        <f aca="false">SUM(J21:K21)</f>
        <v>81</v>
      </c>
      <c r="M21" s="50" t="n">
        <f aca="false">[19]Essential!$D$204</f>
        <v>73</v>
      </c>
      <c r="N21" s="51" t="n">
        <f aca="false">[19]Essential!$D$202</f>
        <v>3</v>
      </c>
      <c r="O21" s="51" t="n">
        <f aca="false">[19]Essential!$D$203</f>
        <v>0</v>
      </c>
      <c r="P21" s="52" t="n">
        <f aca="false">[19]Essential!$D$201</f>
        <v>70</v>
      </c>
      <c r="Q21" s="51" t="n">
        <f aca="false">[19]Essential!$Q$201</f>
        <v>51</v>
      </c>
      <c r="R21" s="53" t="n">
        <f aca="false">[19]Essential!$P$203</f>
        <v>0</v>
      </c>
      <c r="S21" s="54" t="n">
        <f aca="false">[19]Essential!$D$206</f>
        <v>53</v>
      </c>
      <c r="T21" s="52" t="n">
        <f aca="false">[19]Essential!$D$207</f>
        <v>20</v>
      </c>
      <c r="U21" s="55" t="n">
        <f aca="false">'[19]Course Analysis'!$J$19</f>
        <v>1123</v>
      </c>
      <c r="V21" s="55" t="n">
        <f aca="false">[19]Essential!$X$210</f>
        <v>806</v>
      </c>
      <c r="W21" s="56" t="n">
        <f aca="false">U21/S21</f>
        <v>21.188679245283</v>
      </c>
      <c r="X21" s="56" t="n">
        <f aca="false">V21/S21</f>
        <v>15.2075471698113</v>
      </c>
      <c r="Y21" s="57" t="n">
        <f aca="false">S21*36</f>
        <v>1908</v>
      </c>
      <c r="Z21" s="57" t="n">
        <f aca="false">(S21+T21)*36</f>
        <v>2628</v>
      </c>
      <c r="AA21" s="57"/>
      <c r="AB21" s="57"/>
      <c r="AC21" s="57"/>
      <c r="AD21" s="57"/>
      <c r="AE21" s="57"/>
      <c r="AF21" s="57"/>
      <c r="AG21" s="57"/>
      <c r="AH21" s="57"/>
      <c r="AI21" s="57"/>
      <c r="AJ21" s="58" t="n">
        <f aca="false">V21/Y21</f>
        <v>0.422431865828092</v>
      </c>
      <c r="AK21" s="58" t="n">
        <f aca="false">V21/Z21</f>
        <v>0.306697108066971</v>
      </c>
      <c r="AL21" s="59" t="n">
        <f aca="false">'[19]Repeated Courses'!$AS$201</f>
        <v>0</v>
      </c>
      <c r="AM21" s="73" t="n">
        <f aca="false">AM26/M26*M21</f>
        <v>26842.8143198091</v>
      </c>
      <c r="AN21" s="67"/>
      <c r="AO21" s="68"/>
      <c r="AP21" s="69"/>
      <c r="AQ21" s="69"/>
      <c r="AR21" s="69"/>
      <c r="AS21" s="69"/>
      <c r="AT21" s="67"/>
      <c r="AU21" s="68"/>
      <c r="AV21" s="68"/>
      <c r="AW21" s="69"/>
      <c r="AX21" s="69"/>
      <c r="AY21" s="70"/>
      <c r="AZ21" s="67"/>
      <c r="BA21" s="69"/>
      <c r="BB21" s="69"/>
      <c r="BC21" s="70"/>
      <c r="BD21" s="67"/>
      <c r="BE21" s="70"/>
      <c r="BF21" s="67"/>
      <c r="BG21" s="70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74"/>
    </row>
    <row r="22" s="75" customFormat="true" ht="12" hidden="false" customHeight="true" outlineLevel="0" collapsed="false">
      <c r="A22" s="43" t="s">
        <v>141</v>
      </c>
      <c r="B22" s="44" t="s">
        <v>133</v>
      </c>
      <c r="C22" s="45" t="s">
        <v>142</v>
      </c>
      <c r="D22" s="45" t="s">
        <v>143</v>
      </c>
      <c r="E22" s="46" t="s">
        <v>143</v>
      </c>
      <c r="F22" s="47" t="n">
        <v>30</v>
      </c>
      <c r="G22" s="48" t="n">
        <v>64</v>
      </c>
      <c r="H22" s="48" t="n">
        <v>7</v>
      </c>
      <c r="I22" s="48" t="n">
        <v>11</v>
      </c>
      <c r="J22" s="48" t="n">
        <f aca="false">SUM(F22:G22)</f>
        <v>94</v>
      </c>
      <c r="K22" s="48" t="n">
        <f aca="false">SUM(H22:I22)</f>
        <v>18</v>
      </c>
      <c r="L22" s="49" t="n">
        <f aca="false">SUM(J22:K22)</f>
        <v>112</v>
      </c>
      <c r="M22" s="50" t="n">
        <f aca="false">[20]Essential!$D$204</f>
        <v>64</v>
      </c>
      <c r="N22" s="51" t="n">
        <f aca="false">[20]Essential!$D$202</f>
        <v>6</v>
      </c>
      <c r="O22" s="51" t="n">
        <f aca="false">[20]Essential!$D$203</f>
        <v>0</v>
      </c>
      <c r="P22" s="52" t="n">
        <f aca="false">[20]Essential!$D$201</f>
        <v>58</v>
      </c>
      <c r="Q22" s="51" t="n">
        <f aca="false">[20]Essential!$Q$201</f>
        <v>56</v>
      </c>
      <c r="R22" s="53" t="n">
        <f aca="false">[20]Essential!$P$203</f>
        <v>1</v>
      </c>
      <c r="S22" s="54" t="n">
        <f aca="false">[20]Essential!$D$206</f>
        <v>54</v>
      </c>
      <c r="T22" s="52" t="n">
        <f aca="false">[20]Essential!$D$207</f>
        <v>10</v>
      </c>
      <c r="U22" s="55" t="n">
        <f aca="false">'[20]Course Analysis'!$J$19</f>
        <v>1096</v>
      </c>
      <c r="V22" s="55" t="n">
        <f aca="false">[20]Essential!$X$210</f>
        <v>908</v>
      </c>
      <c r="W22" s="56" t="n">
        <f aca="false">U22/S22</f>
        <v>20.2962962962963</v>
      </c>
      <c r="X22" s="56" t="n">
        <f aca="false">V22/S22</f>
        <v>16.8148148148148</v>
      </c>
      <c r="Y22" s="57" t="n">
        <f aca="false">S22*36</f>
        <v>1944</v>
      </c>
      <c r="Z22" s="57" t="n">
        <f aca="false">(S22+T22)*36</f>
        <v>2304</v>
      </c>
      <c r="AA22" s="57"/>
      <c r="AB22" s="57"/>
      <c r="AC22" s="57"/>
      <c r="AD22" s="57"/>
      <c r="AE22" s="57"/>
      <c r="AF22" s="57"/>
      <c r="AG22" s="57"/>
      <c r="AH22" s="57"/>
      <c r="AI22" s="57"/>
      <c r="AJ22" s="58" t="n">
        <f aca="false">V22/Y22</f>
        <v>0.467078189300412</v>
      </c>
      <c r="AK22" s="58" t="n">
        <f aca="false">V22/Z22</f>
        <v>0.394097222222222</v>
      </c>
      <c r="AL22" s="59" t="n">
        <f aca="false">'[20]Repeated Courses'!$AS$201</f>
        <v>12</v>
      </c>
      <c r="AM22" s="73" t="n">
        <f aca="false">AM26/M26*M22</f>
        <v>23533.4262529833</v>
      </c>
      <c r="AN22" s="67"/>
      <c r="AO22" s="68"/>
      <c r="AP22" s="69"/>
      <c r="AQ22" s="69"/>
      <c r="AR22" s="69"/>
      <c r="AS22" s="69"/>
      <c r="AT22" s="67"/>
      <c r="AU22" s="68"/>
      <c r="AV22" s="68"/>
      <c r="AW22" s="69"/>
      <c r="AX22" s="69"/>
      <c r="AY22" s="70"/>
      <c r="AZ22" s="67"/>
      <c r="BA22" s="69"/>
      <c r="BB22" s="69"/>
      <c r="BC22" s="70"/>
      <c r="BD22" s="67"/>
      <c r="BE22" s="70"/>
      <c r="BF22" s="67"/>
      <c r="BG22" s="70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74"/>
    </row>
    <row r="23" s="75" customFormat="true" ht="12" hidden="false" customHeight="true" outlineLevel="0" collapsed="false">
      <c r="A23" s="43" t="s">
        <v>144</v>
      </c>
      <c r="B23" s="44" t="s">
        <v>70</v>
      </c>
      <c r="C23" s="45" t="s">
        <v>145</v>
      </c>
      <c r="D23" s="45" t="s">
        <v>146</v>
      </c>
      <c r="E23" s="46" t="s">
        <v>147</v>
      </c>
      <c r="F23" s="47" t="n">
        <v>5</v>
      </c>
      <c r="G23" s="48" t="n">
        <v>13</v>
      </c>
      <c r="H23" s="48" t="n">
        <v>0</v>
      </c>
      <c r="I23" s="48" t="n">
        <v>0</v>
      </c>
      <c r="J23" s="48" t="n">
        <f aca="false">SUM(F23:G23)</f>
        <v>18</v>
      </c>
      <c r="K23" s="48" t="n">
        <f aca="false">SUM(H23:I23)</f>
        <v>0</v>
      </c>
      <c r="L23" s="49" t="n">
        <f aca="false">SUM(J23:K23)</f>
        <v>18</v>
      </c>
      <c r="M23" s="50" t="n">
        <f aca="false">[21]Essential!$D$204</f>
        <v>22</v>
      </c>
      <c r="N23" s="51" t="n">
        <f aca="false">[21]Essential!$D$202</f>
        <v>0</v>
      </c>
      <c r="O23" s="51" t="n">
        <f aca="false">[21]Essential!$D$203</f>
        <v>1</v>
      </c>
      <c r="P23" s="52" t="n">
        <f aca="false">[21]Essential!$D$201</f>
        <v>21</v>
      </c>
      <c r="Q23" s="51" t="n">
        <f aca="false">[21]Essential!$Q$201</f>
        <v>21</v>
      </c>
      <c r="R23" s="53" t="n">
        <f aca="false">[21]Essential!$P$203</f>
        <v>0</v>
      </c>
      <c r="S23" s="54" t="n">
        <f aca="false">[21]Essential!$D$206</f>
        <v>22</v>
      </c>
      <c r="T23" s="52" t="n">
        <f aca="false">[21]Essential!$D$207</f>
        <v>0</v>
      </c>
      <c r="U23" s="55" t="n">
        <f aca="false">'[21]Course Analysis'!$J$19</f>
        <v>366</v>
      </c>
      <c r="V23" s="55" t="n">
        <f aca="false">[21]Essential!$X$210</f>
        <v>340</v>
      </c>
      <c r="W23" s="56" t="n">
        <f aca="false">U23/S23</f>
        <v>16.6363636363636</v>
      </c>
      <c r="X23" s="56" t="n">
        <f aca="false">V23/S23</f>
        <v>15.4545454545455</v>
      </c>
      <c r="Y23" s="57" t="n">
        <f aca="false">S23*36</f>
        <v>792</v>
      </c>
      <c r="Z23" s="57" t="n">
        <f aca="false">(S23+T23)*36</f>
        <v>792</v>
      </c>
      <c r="AA23" s="57"/>
      <c r="AB23" s="57"/>
      <c r="AC23" s="57"/>
      <c r="AD23" s="57"/>
      <c r="AE23" s="57"/>
      <c r="AF23" s="57"/>
      <c r="AG23" s="57"/>
      <c r="AH23" s="57"/>
      <c r="AI23" s="57"/>
      <c r="AJ23" s="58" t="n">
        <f aca="false">V23/Y23</f>
        <v>0.429292929292929</v>
      </c>
      <c r="AK23" s="58" t="n">
        <f aca="false">V23/Z23</f>
        <v>0.429292929292929</v>
      </c>
      <c r="AL23" s="59" t="n">
        <f aca="false">'[21]Repeated Courses'!$AS$201</f>
        <v>6</v>
      </c>
      <c r="AM23" s="73" t="n">
        <f aca="false">AM26/M26*M23</f>
        <v>8089.61527446301</v>
      </c>
      <c r="AN23" s="67"/>
      <c r="AO23" s="68"/>
      <c r="AP23" s="69"/>
      <c r="AQ23" s="69"/>
      <c r="AR23" s="69"/>
      <c r="AS23" s="69"/>
      <c r="AT23" s="67"/>
      <c r="AU23" s="68"/>
      <c r="AV23" s="68"/>
      <c r="AW23" s="69"/>
      <c r="AX23" s="69"/>
      <c r="AY23" s="70"/>
      <c r="AZ23" s="67"/>
      <c r="BA23" s="69"/>
      <c r="BB23" s="69"/>
      <c r="BC23" s="70"/>
      <c r="BD23" s="67"/>
      <c r="BE23" s="70"/>
      <c r="BF23" s="67"/>
      <c r="BG23" s="70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74"/>
    </row>
    <row r="24" s="75" customFormat="true" ht="12" hidden="false" customHeight="true" outlineLevel="0" collapsed="false">
      <c r="A24" s="43" t="s">
        <v>148</v>
      </c>
      <c r="B24" s="44" t="s">
        <v>97</v>
      </c>
      <c r="C24" s="45" t="s">
        <v>149</v>
      </c>
      <c r="D24" s="45" t="s">
        <v>150</v>
      </c>
      <c r="E24" s="46" t="s">
        <v>150</v>
      </c>
      <c r="F24" s="47" t="n">
        <v>6</v>
      </c>
      <c r="G24" s="48" t="n">
        <v>11</v>
      </c>
      <c r="H24" s="48" t="n">
        <v>3</v>
      </c>
      <c r="I24" s="48" t="n">
        <v>5</v>
      </c>
      <c r="J24" s="48" t="n">
        <f aca="false">SUM(F24:G24)</f>
        <v>17</v>
      </c>
      <c r="K24" s="48" t="n">
        <f aca="false">SUM(H24:I24)</f>
        <v>8</v>
      </c>
      <c r="L24" s="49" t="n">
        <f aca="false">SUM(J24:K24)</f>
        <v>25</v>
      </c>
      <c r="M24" s="50" t="n">
        <f aca="false">[22]Essential!$D$204</f>
        <v>27</v>
      </c>
      <c r="N24" s="51" t="n">
        <f aca="false">[22]Essential!$D$202</f>
        <v>3</v>
      </c>
      <c r="O24" s="51" t="n">
        <f aca="false">[22]Essential!$D$203</f>
        <v>1</v>
      </c>
      <c r="P24" s="52" t="n">
        <f aca="false">[22]Essential!$D$201</f>
        <v>23</v>
      </c>
      <c r="Q24" s="51" t="n">
        <f aca="false">[22]Essential!$Q$201</f>
        <v>21</v>
      </c>
      <c r="R24" s="53" t="n">
        <f aca="false">[22]Essential!$P$203</f>
        <v>5</v>
      </c>
      <c r="S24" s="54" t="n">
        <f aca="false">[22]Essential!$D$206</f>
        <v>22</v>
      </c>
      <c r="T24" s="52" t="n">
        <f aca="false">[22]Essential!$D$207</f>
        <v>5</v>
      </c>
      <c r="U24" s="55" t="n">
        <f aca="false">'[22]Course Analysis'!$J$19</f>
        <v>713</v>
      </c>
      <c r="V24" s="55" t="n">
        <f aca="false">[22]Essential!$X$210</f>
        <v>426</v>
      </c>
      <c r="W24" s="56" t="n">
        <f aca="false">U24/S24</f>
        <v>32.4090909090909</v>
      </c>
      <c r="X24" s="56" t="n">
        <f aca="false">V24/S24</f>
        <v>19.3636363636364</v>
      </c>
      <c r="Y24" s="57" t="n">
        <f aca="false">S24*36</f>
        <v>792</v>
      </c>
      <c r="Z24" s="57" t="n">
        <f aca="false">(S24+T24)*36</f>
        <v>972</v>
      </c>
      <c r="AA24" s="57"/>
      <c r="AB24" s="57"/>
      <c r="AC24" s="57"/>
      <c r="AD24" s="57"/>
      <c r="AE24" s="57"/>
      <c r="AF24" s="57"/>
      <c r="AG24" s="57"/>
      <c r="AH24" s="57"/>
      <c r="AI24" s="57"/>
      <c r="AJ24" s="58" t="n">
        <f aca="false">V24/Y24</f>
        <v>0.537878787878788</v>
      </c>
      <c r="AK24" s="58" t="n">
        <f aca="false">V24/Z24</f>
        <v>0.438271604938272</v>
      </c>
      <c r="AL24" s="59" t="n">
        <f aca="false">'[22]Repeated Courses'!$AS$201</f>
        <v>0</v>
      </c>
      <c r="AM24" s="73" t="n">
        <f aca="false">AM26/M26*M24</f>
        <v>9928.16420047733</v>
      </c>
      <c r="AN24" s="67"/>
      <c r="AO24" s="68"/>
      <c r="AP24" s="69"/>
      <c r="AQ24" s="69"/>
      <c r="AR24" s="69"/>
      <c r="AS24" s="69"/>
      <c r="AT24" s="67"/>
      <c r="AU24" s="68"/>
      <c r="AV24" s="68"/>
      <c r="AW24" s="69"/>
      <c r="AX24" s="69"/>
      <c r="AY24" s="70"/>
      <c r="AZ24" s="67"/>
      <c r="BA24" s="69"/>
      <c r="BB24" s="69"/>
      <c r="BC24" s="70"/>
      <c r="BD24" s="67"/>
      <c r="BE24" s="70"/>
      <c r="BF24" s="67"/>
      <c r="BG24" s="70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74"/>
    </row>
    <row r="25" customFormat="false" ht="12.75" hidden="false" customHeight="false" outlineLevel="0" collapsed="false">
      <c r="A25" s="92"/>
      <c r="B25" s="74"/>
      <c r="C25" s="75"/>
      <c r="D25" s="75"/>
      <c r="E25" s="93"/>
      <c r="F25" s="94"/>
      <c r="G25" s="75"/>
      <c r="H25" s="75"/>
      <c r="I25" s="75"/>
      <c r="J25" s="75"/>
      <c r="K25" s="75"/>
      <c r="L25" s="49"/>
      <c r="M25" s="94"/>
      <c r="N25" s="75"/>
      <c r="O25" s="75"/>
      <c r="P25" s="82"/>
      <c r="Q25" s="75"/>
      <c r="R25" s="76"/>
      <c r="S25" s="74"/>
      <c r="T25" s="82"/>
      <c r="U25" s="75"/>
      <c r="V25" s="75"/>
      <c r="W25" s="95"/>
      <c r="X25" s="95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7"/>
      <c r="AK25" s="97"/>
      <c r="AL25" s="98"/>
      <c r="AM25" s="99"/>
      <c r="AN25" s="100"/>
      <c r="AO25" s="101"/>
      <c r="AP25" s="102"/>
      <c r="AQ25" s="102"/>
      <c r="AR25" s="102"/>
      <c r="AS25" s="102"/>
      <c r="AT25" s="100"/>
      <c r="AU25" s="101"/>
      <c r="AV25" s="101"/>
      <c r="AW25" s="102"/>
      <c r="AX25" s="102"/>
      <c r="AY25" s="103"/>
      <c r="AZ25" s="100"/>
      <c r="BA25" s="102"/>
      <c r="BB25" s="102"/>
      <c r="BC25" s="103"/>
      <c r="BD25" s="100"/>
      <c r="BE25" s="103"/>
      <c r="BF25" s="100"/>
      <c r="BG25" s="103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</row>
    <row r="26" customFormat="false" ht="16.5" hidden="false" customHeight="false" outlineLevel="0" collapsed="false">
      <c r="A26" s="104" t="s">
        <v>151</v>
      </c>
      <c r="B26" s="105"/>
      <c r="C26" s="106"/>
      <c r="D26" s="106"/>
      <c r="E26" s="107"/>
      <c r="F26" s="108" t="n">
        <f aca="false">SUM(F3:F24)</f>
        <v>349</v>
      </c>
      <c r="G26" s="109" t="n">
        <f aca="false">SUM(G3:G24)</f>
        <v>533</v>
      </c>
      <c r="H26" s="109" t="n">
        <f aca="false">SUM(H3:H24)</f>
        <v>190</v>
      </c>
      <c r="I26" s="109" t="n">
        <f aca="false">SUM(I3:I24)</f>
        <v>148</v>
      </c>
      <c r="J26" s="109" t="n">
        <f aca="false">SUM(J3:J24)</f>
        <v>882</v>
      </c>
      <c r="K26" s="109" t="n">
        <f aca="false">SUM(K3:K24)</f>
        <v>338</v>
      </c>
      <c r="L26" s="110" t="n">
        <f aca="false">SUM(L3:L25)</f>
        <v>1220</v>
      </c>
      <c r="M26" s="108" t="n">
        <f aca="false">SUM(M3:M25)</f>
        <v>1257</v>
      </c>
      <c r="N26" s="109" t="n">
        <f aca="false">SUM(N3:N25)</f>
        <v>78</v>
      </c>
      <c r="O26" s="109" t="n">
        <f aca="false">SUM(O3:O25)</f>
        <v>22</v>
      </c>
      <c r="P26" s="109" t="n">
        <f aca="false">SUM(P3:P25)</f>
        <v>1157</v>
      </c>
      <c r="Q26" s="109" t="n">
        <f aca="false">SUM(Q3:Q25)</f>
        <v>922</v>
      </c>
      <c r="R26" s="110" t="n">
        <f aca="false">SUM(R3:R25)</f>
        <v>144</v>
      </c>
      <c r="S26" s="111" t="n">
        <f aca="false">SUM(S3:S25)</f>
        <v>811</v>
      </c>
      <c r="T26" s="112" t="n">
        <f aca="false">SUM(T3:T25)</f>
        <v>446</v>
      </c>
      <c r="U26" s="113" t="n">
        <f aca="false">SUM(U3:U25)</f>
        <v>19966</v>
      </c>
      <c r="V26" s="113" t="n">
        <f aca="false">SUM(V3:V25)</f>
        <v>14466</v>
      </c>
      <c r="W26" s="114" t="n">
        <f aca="false">U26/S26</f>
        <v>24.6189889025894</v>
      </c>
      <c r="X26" s="114" t="n">
        <f aca="false">V26/S26</f>
        <v>17.8372379778052</v>
      </c>
      <c r="Y26" s="113" t="n">
        <f aca="false">S26*36</f>
        <v>29196</v>
      </c>
      <c r="Z26" s="113" t="n">
        <f aca="false">S26*85</f>
        <v>68935</v>
      </c>
      <c r="AA26" s="113"/>
      <c r="AB26" s="113"/>
      <c r="AC26" s="113"/>
      <c r="AD26" s="113"/>
      <c r="AE26" s="113"/>
      <c r="AF26" s="113"/>
      <c r="AG26" s="113"/>
      <c r="AH26" s="113"/>
      <c r="AI26" s="113"/>
      <c r="AJ26" s="115" t="n">
        <f aca="false">V26/Y26</f>
        <v>0.495478832716811</v>
      </c>
      <c r="AK26" s="115" t="n">
        <f aca="false">U26/Z26</f>
        <v>0.289635163559875</v>
      </c>
      <c r="AL26" s="116" t="n">
        <f aca="false">SUM(AL3:AL23)</f>
        <v>245</v>
      </c>
      <c r="AM26" s="117" t="n">
        <v>462211.2</v>
      </c>
      <c r="AN26" s="118" t="n">
        <f aca="false">SUM(AN3:AN24)</f>
        <v>0</v>
      </c>
      <c r="AO26" s="119"/>
      <c r="AP26" s="120"/>
      <c r="AQ26" s="120" t="n">
        <f aca="false">SUM(AQ3:AQ24)</f>
        <v>1708.2</v>
      </c>
      <c r="AR26" s="120"/>
      <c r="AS26" s="120" t="n">
        <f aca="false">SUM(AS3:AS24)</f>
        <v>10802.78</v>
      </c>
      <c r="AT26" s="118" t="n">
        <f aca="false">SUM(AT3:AT24)</f>
        <v>0</v>
      </c>
      <c r="AU26" s="119"/>
      <c r="AV26" s="119"/>
      <c r="AW26" s="120" t="n">
        <f aca="false">SUM(AW3:AW25)</f>
        <v>7448</v>
      </c>
      <c r="AX26" s="120"/>
      <c r="AY26" s="120" t="n">
        <f aca="false">SUM(AY3:AY25)</f>
        <v>10832.29</v>
      </c>
      <c r="AZ26" s="118" t="n">
        <f aca="false">SUM(AZ3:AZ24)</f>
        <v>0</v>
      </c>
      <c r="BA26" s="118" t="n">
        <f aca="false">SUM(BA3:BA24)</f>
        <v>0</v>
      </c>
      <c r="BB26" s="118" t="n">
        <f aca="false">SUM(BB3:BB24)</f>
        <v>0</v>
      </c>
      <c r="BC26" s="117" t="n">
        <f aca="false">SUM(BC3:BC24)</f>
        <v>0</v>
      </c>
      <c r="BD26" s="118" t="n">
        <f aca="false">SUM(BD3:BD24)</f>
        <v>0</v>
      </c>
      <c r="BE26" s="117" t="n">
        <f aca="false">SUM(BE3:BE24)</f>
        <v>0</v>
      </c>
      <c r="BF26" s="118" t="n">
        <f aca="false">SUM(BF3:BF24)</f>
        <v>0</v>
      </c>
      <c r="BG26" s="117" t="n">
        <f aca="false">SUM(BG3:BG24)</f>
        <v>0</v>
      </c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DR26" s="0" t="n">
        <f aca="false">SUM(DR3:DR24)</f>
        <v>0</v>
      </c>
      <c r="DS26" s="0" t="n">
        <f aca="false">SUM(DS3:DS24)</f>
        <v>0</v>
      </c>
      <c r="DT26" s="0" t="n">
        <f aca="false">SUM(DT3:DT24)</f>
        <v>0</v>
      </c>
      <c r="DU26" s="0" t="n">
        <f aca="false">SUM(DU3:DU24)</f>
        <v>0</v>
      </c>
      <c r="DV26" s="0" t="n">
        <f aca="false">SUM(DV3:DV24)</f>
        <v>0</v>
      </c>
      <c r="DW26" s="0" t="n">
        <f aca="false">SUM(DW3:DW24)</f>
        <v>0</v>
      </c>
      <c r="DX26" s="0" t="n">
        <f aca="false">SUM(DX3:DX24)</f>
        <v>0</v>
      </c>
      <c r="DY26" s="0" t="n">
        <f aca="false">SUM(DY3:DY24)</f>
        <v>0</v>
      </c>
      <c r="DZ26" s="0" t="n">
        <f aca="false">SUM(DZ3:DZ24)</f>
        <v>0</v>
      </c>
      <c r="EA26" s="0" t="n">
        <f aca="false">SUM(EA3:EA24)</f>
        <v>0</v>
      </c>
      <c r="EB26" s="0" t="n">
        <f aca="false">SUM(EB3:EB24)</f>
        <v>0</v>
      </c>
      <c r="EC26" s="0" t="n">
        <f aca="false">SUM(EC3:EC24)</f>
        <v>0</v>
      </c>
      <c r="ED26" s="0" t="n">
        <f aca="false">SUM(ED3:ED24)</f>
        <v>0</v>
      </c>
      <c r="EE26" s="0" t="n">
        <f aca="false">SUM(EE3:EE24)</f>
        <v>0</v>
      </c>
      <c r="EF26" s="0" t="n">
        <f aca="false">SUM(EF3:EF24)</f>
        <v>0</v>
      </c>
      <c r="EG26" s="0" t="n">
        <f aca="false">SUM(EG3:EG24)</f>
        <v>0</v>
      </c>
      <c r="EH26" s="0" t="n">
        <f aca="false">SUM(EH3:EH24)</f>
        <v>0</v>
      </c>
      <c r="EI26" s="0" t="n">
        <f aca="false">SUM(EI3:EI24)</f>
        <v>0</v>
      </c>
    </row>
    <row r="27" customFormat="false" ht="12.75" hidden="false" customHeight="false" outlineLevel="0" collapsed="false">
      <c r="AM27" s="121"/>
      <c r="AN27" s="121"/>
      <c r="AO27" s="121"/>
      <c r="AT27" s="121"/>
      <c r="AU27" s="121"/>
      <c r="AV27" s="12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</row>
    <row r="28" customFormat="false" ht="12.75" hidden="false" customHeight="false" outlineLevel="0" collapsed="false"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</row>
    <row r="29" customFormat="false" ht="12.75" hidden="false" customHeight="false" outlineLevel="0" collapsed="false">
      <c r="AM29" s="122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</row>
    <row r="30" customFormat="false" ht="12.75" hidden="false" customHeight="false" outlineLevel="0" collapsed="false"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</row>
    <row r="31" customFormat="false" ht="12.75" hidden="false" customHeight="false" outlineLevel="0" collapsed="false"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</row>
    <row r="32" customFormat="false" ht="12.75" hidden="false" customHeight="false" outlineLevel="0" collapsed="false"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</row>
    <row r="33" customFormat="false" ht="12.75" hidden="false" customHeight="false" outlineLevel="0" collapsed="false"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</row>
    <row r="34" customFormat="false" ht="12.75" hidden="false" customHeight="false" outlineLevel="0" collapsed="false"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</row>
    <row r="35" customFormat="false" ht="12.75" hidden="false" customHeight="false" outlineLevel="0" collapsed="false"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</row>
    <row r="36" customFormat="false" ht="12.75" hidden="false" customHeight="false" outlineLevel="0" collapsed="false"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</row>
    <row r="37" customFormat="false" ht="12.75" hidden="false" customHeight="false" outlineLevel="0" collapsed="false"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</row>
    <row r="38" customFormat="false" ht="12.75" hidden="false" customHeight="false" outlineLevel="0" collapsed="false"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</row>
    <row r="39" customFormat="false" ht="12.75" hidden="false" customHeight="false" outlineLevel="0" collapsed="false"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</row>
    <row r="40" customFormat="false" ht="12.75" hidden="false" customHeight="false" outlineLevel="0" collapsed="false"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</row>
    <row r="41" customFormat="false" ht="12.75" hidden="false" customHeight="false" outlineLevel="0" collapsed="false"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</row>
    <row r="42" customFormat="false" ht="12.75" hidden="false" customHeight="false" outlineLevel="0" collapsed="false"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</row>
    <row r="43" customFormat="false" ht="12.75" hidden="false" customHeight="false" outlineLevel="0" collapsed="false"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</row>
    <row r="44" customFormat="false" ht="12.75" hidden="false" customHeight="false" outlineLevel="0" collapsed="false"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</row>
    <row r="45" customFormat="false" ht="12.75" hidden="false" customHeight="false" outlineLevel="0" collapsed="false"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</row>
    <row r="46" customFormat="false" ht="12.75" hidden="false" customHeight="false" outlineLevel="0" collapsed="false"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</row>
    <row r="47" customFormat="false" ht="12.75" hidden="false" customHeight="false" outlineLevel="0" collapsed="false"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</row>
    <row r="48" customFormat="false" ht="12.75" hidden="false" customHeight="false" outlineLevel="0" collapsed="false"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</row>
    <row r="49" customFormat="false" ht="12.75" hidden="false" customHeight="false" outlineLevel="0" collapsed="false"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</row>
    <row r="50" customFormat="false" ht="12.75" hidden="false" customHeight="false" outlineLevel="0" collapsed="false"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</row>
    <row r="51" customFormat="false" ht="12.75" hidden="false" customHeight="false" outlineLevel="0" collapsed="false"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</row>
    <row r="52" customFormat="false" ht="12.75" hidden="false" customHeight="false" outlineLevel="0" collapsed="false"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</row>
    <row r="53" customFormat="false" ht="12.75" hidden="false" customHeight="false" outlineLevel="0" collapsed="false"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</row>
    <row r="54" customFormat="false" ht="12.75" hidden="false" customHeight="false" outlineLevel="0" collapsed="false"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</row>
    <row r="55" customFormat="false" ht="12.75" hidden="false" customHeight="false" outlineLevel="0" collapsed="false"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</row>
    <row r="56" customFormat="false" ht="12.75" hidden="false" customHeight="false" outlineLevel="0" collapsed="false"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</row>
    <row r="57" customFormat="false" ht="12.75" hidden="false" customHeight="false" outlineLevel="0" collapsed="false"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</row>
    <row r="58" customFormat="false" ht="12.75" hidden="false" customHeight="false" outlineLevel="0" collapsed="false"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</row>
    <row r="59" customFormat="false" ht="12.75" hidden="false" customHeight="false" outlineLevel="0" collapsed="false"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</row>
    <row r="60" customFormat="false" ht="12.75" hidden="false" customHeight="false" outlineLevel="0" collapsed="false"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</row>
    <row r="61" customFormat="false" ht="12.75" hidden="false" customHeight="false" outlineLevel="0" collapsed="false"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</row>
    <row r="62" customFormat="false" ht="12.75" hidden="false" customHeight="false" outlineLevel="0" collapsed="false"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</row>
    <row r="63" customFormat="false" ht="12.75" hidden="false" customHeight="false" outlineLevel="0" collapsed="false"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</row>
    <row r="64" customFormat="false" ht="12.75" hidden="false" customHeight="false" outlineLevel="0" collapsed="false"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04:43:56Z</dcterms:created>
  <dc:creator>OIT</dc:creator>
  <dc:description/>
  <dc:language>en-US</dc:language>
  <cp:lastModifiedBy>OIT</cp:lastModifiedBy>
  <dcterms:modified xsi:type="dcterms:W3CDTF">2006-11-27T22:47:39Z</dcterms:modified>
  <cp:revision>0</cp:revision>
  <dc:subject/>
  <dc:title/>
</cp:coreProperties>
</file>